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U REV FLUID MECH </t>
  </si>
  <si>
    <t xml:space="preserve">ANNUAL REVIEW OF FLUID MECHANICS                                                                                                                                                                                                                          </t>
  </si>
  <si>
    <t xml:space="preserve">0066-4189</t>
  </si>
  <si>
    <t xml:space="preserve">             </t>
  </si>
  <si>
    <t xml:space="preserve">UNITED STATES  </t>
  </si>
  <si>
    <t xml:space="preserve">ENGLISH                       </t>
  </si>
  <si>
    <t xml:space="preserve">DU501</t>
  </si>
  <si>
    <t xml:space="preserve">PU UF                      </t>
  </si>
  <si>
    <t xml:space="preserve">BIOMICROFLUIDICS    </t>
  </si>
  <si>
    <t xml:space="preserve">Biomicrofluid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2-1058</t>
  </si>
  <si>
    <t xml:space="preserve">CH501</t>
  </si>
  <si>
    <t xml:space="preserve">DA NS UF                   </t>
  </si>
  <si>
    <t xml:space="preserve">      </t>
  </si>
  <si>
    <t xml:space="preserve">CONTRIB PLASM PHYS  </t>
  </si>
  <si>
    <t xml:space="preserve">CONTRIBUTIONS TO PLASMA PHYSICS                                                                                                                                                                                                                           </t>
  </si>
  <si>
    <t xml:space="preserve">0863-1042</t>
  </si>
  <si>
    <t xml:space="preserve">GERMANY        </t>
  </si>
  <si>
    <t xml:space="preserve">MULTI-LANGUAGE                </t>
  </si>
  <si>
    <t xml:space="preserve">ZY080</t>
  </si>
  <si>
    <t xml:space="preserve">UF                         </t>
  </si>
  <si>
    <t xml:space="preserve">EUR J MECH B-FLUID  </t>
  </si>
  <si>
    <t xml:space="preserve">EUROPEAN JOURNAL OF MECHANICS B-FLUIDS                                                                                                                                                                                                                    </t>
  </si>
  <si>
    <t xml:space="preserve">0997-7546</t>
  </si>
  <si>
    <t xml:space="preserve">FRANCE         </t>
  </si>
  <si>
    <t xml:space="preserve">KS575</t>
  </si>
  <si>
    <t xml:space="preserve">EXP THERM FLUID SCI </t>
  </si>
  <si>
    <t xml:space="preserve">EXPERIMENTAL THERMAL AND FLUID SCIENCE                                                                                                                                                                                                                    </t>
  </si>
  <si>
    <t xml:space="preserve">0894-1777</t>
  </si>
  <si>
    <t xml:space="preserve">JM501</t>
  </si>
  <si>
    <t xml:space="preserve">DT IU UF                   </t>
  </si>
  <si>
    <t xml:space="preserve">FLUID DYN RES       </t>
  </si>
  <si>
    <t xml:space="preserve">FLUID DYNAMICS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983</t>
  </si>
  <si>
    <t xml:space="preserve">NETHERLANDS    </t>
  </si>
  <si>
    <t xml:space="preserve">JM901</t>
  </si>
  <si>
    <t xml:space="preserve">IEEE T PLASMA SCI   </t>
  </si>
  <si>
    <t xml:space="preserve">IEEE TRANSACTIONS ON PLASMA SCIENCE                                                                                                                                                                                                                       </t>
  </si>
  <si>
    <t xml:space="preserve">0093-3813</t>
  </si>
  <si>
    <t xml:space="preserve">LT560</t>
  </si>
  <si>
    <t xml:space="preserve">INT J COMPUT FLUID D</t>
  </si>
  <si>
    <t xml:space="preserve">INTERNATIONAL JOURNAL OF COMPUTATIONAL FLUID DYNAMICS                                                                                                                                                                                                     </t>
  </si>
  <si>
    <t xml:space="preserve">1061-8562</t>
  </si>
  <si>
    <t xml:space="preserve">ENGLAND        </t>
  </si>
  <si>
    <t xml:space="preserve">ZA501</t>
  </si>
  <si>
    <t xml:space="preserve">INT J NUMER METH FL </t>
  </si>
  <si>
    <t xml:space="preserve">INTERNATIONAL JOURNAL FOR NUMERICAL METHODS IN FLUIDS                                                                                                                                                                                                     </t>
  </si>
  <si>
    <t xml:space="preserve">0271-2091</t>
  </si>
  <si>
    <t xml:space="preserve">OP225</t>
  </si>
  <si>
    <t xml:space="preserve">EV PO PU UF                </t>
  </si>
  <si>
    <t xml:space="preserve">J FLUID MECH        </t>
  </si>
  <si>
    <t xml:space="preserve">JOURNAL OF FLUID MECHANICS                                                                                                                                                                                                                                </t>
  </si>
  <si>
    <t xml:space="preserve">0022-1120</t>
  </si>
  <si>
    <t xml:space="preserve">GL001</t>
  </si>
  <si>
    <t xml:space="preserve">J MATH FLUID MECH   </t>
  </si>
  <si>
    <t xml:space="preserve">Journal of Mathematical Fluid Mechanics                                                                                                                                                                                                                   </t>
  </si>
  <si>
    <t xml:space="preserve">1422-6928</t>
  </si>
  <si>
    <t xml:space="preserve">SWITZERLAND    </t>
  </si>
  <si>
    <t xml:space="preserve">FK549</t>
  </si>
  <si>
    <t xml:space="preserve">PO PU UF                   </t>
  </si>
  <si>
    <t xml:space="preserve">J PLASMA PHYS       </t>
  </si>
  <si>
    <t xml:space="preserve">JOURNAL OF PLASMA PHYSICS                                                                                                                                                                                                                                 </t>
  </si>
  <si>
    <t xml:space="preserve">0022-3778</t>
  </si>
  <si>
    <t xml:space="preserve">J TURBUL            </t>
  </si>
  <si>
    <t xml:space="preserve">JOURNAL OF TURBUL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8-5248</t>
  </si>
  <si>
    <t xml:space="preserve">MICROFLUID NANOFLUID</t>
  </si>
  <si>
    <t xml:space="preserve">Microfluidics and Nanofluidics                                                                                                                                                                                                                            </t>
  </si>
  <si>
    <t xml:space="preserve">1613-4982</t>
  </si>
  <si>
    <t xml:space="preserve">ZX651</t>
  </si>
  <si>
    <t xml:space="preserve">NS OA UF                   </t>
  </si>
  <si>
    <t xml:space="preserve">NUCL FUSION         </t>
  </si>
  <si>
    <t xml:space="preserve">NUCLEAR FUS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515</t>
  </si>
  <si>
    <t xml:space="preserve">AUSTRIA        </t>
  </si>
  <si>
    <t xml:space="preserve">NK200</t>
  </si>
  <si>
    <t xml:space="preserve">UF UN                      </t>
  </si>
  <si>
    <t xml:space="preserve">PHYS FLUIDS         </t>
  </si>
  <si>
    <t xml:space="preserve">PHYSICS OF FLUID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6631</t>
  </si>
  <si>
    <t xml:space="preserve">PHYS PLASMAS        </t>
  </si>
  <si>
    <t xml:space="preserve">PHYSICS OF PLASMA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664X</t>
  </si>
  <si>
    <t xml:space="preserve">PHYS REV E          </t>
  </si>
  <si>
    <t xml:space="preserve">PHYSICAL REVIEW 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3755</t>
  </si>
  <si>
    <t xml:space="preserve">CV245</t>
  </si>
  <si>
    <t xml:space="preserve">UF UR                      </t>
  </si>
  <si>
    <t xml:space="preserve">PLASMA CHEM PLASMA P</t>
  </si>
  <si>
    <t xml:space="preserve">PLASMA CHEMISTRY AND PLASMA PROCESSING                                                                                                                                                                                                                    </t>
  </si>
  <si>
    <t xml:space="preserve">0272-4324</t>
  </si>
  <si>
    <t xml:space="preserve">YK501</t>
  </si>
  <si>
    <t xml:space="preserve">II UB UF                   </t>
  </si>
  <si>
    <t xml:space="preserve">PLASMA DEVICES OPER </t>
  </si>
  <si>
    <t xml:space="preserve">PLASMA DEVICES AND OPERATIONS                                                                                                                                                                                                                             </t>
  </si>
  <si>
    <t xml:space="preserve">1051-9998</t>
  </si>
  <si>
    <t xml:space="preserve">RY UF                      </t>
  </si>
  <si>
    <t xml:space="preserve">PLASMA PHYS CONTR F </t>
  </si>
  <si>
    <t xml:space="preserve">PLASMA PHYSICS AND CONTROLLED FUSION                                                                                                                                                                                                                      </t>
  </si>
  <si>
    <t xml:space="preserve">0741-3335</t>
  </si>
  <si>
    <t xml:space="preserve">NW493</t>
  </si>
  <si>
    <t xml:space="preserve">PLASMA PHYS REP+    </t>
  </si>
  <si>
    <t xml:space="preserve">PLASMA PHYSICS REPORTS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0X</t>
  </si>
  <si>
    <t xml:space="preserve">RUSSIA         </t>
  </si>
  <si>
    <t xml:space="preserve">PT700</t>
  </si>
  <si>
    <t xml:space="preserve">PLASMA PROCESS POLYM</t>
  </si>
  <si>
    <t xml:space="preserve">Plasma Processes and Polymers                                                                                                                                                                                                                             </t>
  </si>
  <si>
    <t xml:space="preserve">1612-8850</t>
  </si>
  <si>
    <t xml:space="preserve">UB UF UK UY                </t>
  </si>
  <si>
    <t xml:space="preserve">PLASMA SCI TECHNOL  </t>
  </si>
  <si>
    <t xml:space="preserve">PLASMA SCIENCE &amp;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1009-0630</t>
  </si>
  <si>
    <t xml:space="preserve">PEOPLES R CHINA</t>
  </si>
  <si>
    <t xml:space="preserve">PLASMA SOURCES SCI T</t>
  </si>
  <si>
    <t xml:space="preserve">PLASMA SOURCES SCIENCE &amp; TECHNOLOGY                                                                                                                                                                                                                       </t>
  </si>
  <si>
    <t xml:space="preserve">0963-0252</t>
  </si>
  <si>
    <t xml:space="preserve">THEOR COMP FLUID DYN</t>
  </si>
  <si>
    <t xml:space="preserve">THEORETICAL AND COMPUTATIONAL FLUID DYNAMICS                                                                                                                                                                                                              </t>
  </si>
  <si>
    <t xml:space="preserve">0935-496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239</v>
      </c>
      <c r="J2" s="5" t="n">
        <v>17</v>
      </c>
      <c r="K2" s="5" t="n">
        <v>9.314</v>
      </c>
      <c r="L2" s="5" t="n">
        <v>1.235</v>
      </c>
      <c r="M2" s="5" t="n">
        <v>99.9</v>
      </c>
      <c r="N2" s="5" t="n">
        <v>1</v>
      </c>
      <c r="O2" s="5" t="n">
        <v>21</v>
      </c>
      <c r="P2" s="5" t="n">
        <v>141</v>
      </c>
      <c r="Q2" s="5" t="n">
        <v>185</v>
      </c>
      <c r="R2" s="5" t="n">
        <v>17</v>
      </c>
      <c r="S2" s="5" t="n">
        <v>1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57</v>
      </c>
      <c r="J3" s="5" t="n">
        <v>16</v>
      </c>
      <c r="K3" s="5" t="n">
        <v>2.318</v>
      </c>
      <c r="L3" s="5" t="n">
        <v>0.375</v>
      </c>
      <c r="M3" s="3" t="s">
        <v>34</v>
      </c>
      <c r="N3" s="5" t="n">
        <v>4</v>
      </c>
      <c r="O3" s="5" t="n">
        <v>6</v>
      </c>
      <c r="P3" s="5" t="n">
        <v>51</v>
      </c>
      <c r="Q3" s="5" t="n">
        <v>0</v>
      </c>
      <c r="R3" s="5" t="n">
        <v>22</v>
      </c>
      <c r="S3" s="5" t="n">
        <v>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41</v>
      </c>
      <c r="I4" s="4" t="n">
        <v>717</v>
      </c>
      <c r="J4" s="5" t="n">
        <v>95</v>
      </c>
      <c r="K4" s="5" t="n">
        <v>1.25</v>
      </c>
      <c r="L4" s="5" t="n">
        <v>0.263</v>
      </c>
      <c r="M4" s="5" t="n">
        <v>5</v>
      </c>
      <c r="N4" s="5" t="n">
        <v>8</v>
      </c>
      <c r="O4" s="5" t="n">
        <v>25</v>
      </c>
      <c r="P4" s="5" t="n">
        <v>87</v>
      </c>
      <c r="Q4" s="5" t="n">
        <v>108</v>
      </c>
      <c r="R4" s="5" t="n">
        <v>75</v>
      </c>
      <c r="S4" s="5" t="n">
        <v>81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9.7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26</v>
      </c>
      <c r="G5" s="3" t="s">
        <v>46</v>
      </c>
      <c r="H5" s="3" t="s">
        <v>28</v>
      </c>
      <c r="I5" s="4" t="n">
        <v>784</v>
      </c>
      <c r="J5" s="5" t="n">
        <v>52</v>
      </c>
      <c r="K5" s="5" t="n">
        <v>1.379</v>
      </c>
      <c r="L5" s="5" t="n">
        <v>0.423</v>
      </c>
      <c r="M5" s="5" t="n">
        <v>6.4</v>
      </c>
      <c r="N5" s="5" t="n">
        <v>6</v>
      </c>
      <c r="O5" s="5" t="n">
        <v>22</v>
      </c>
      <c r="P5" s="5" t="n">
        <v>58</v>
      </c>
      <c r="Q5" s="5" t="n">
        <v>84</v>
      </c>
      <c r="R5" s="5" t="n">
        <v>48</v>
      </c>
      <c r="S5" s="5" t="n">
        <v>5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25</v>
      </c>
      <c r="F6" s="3" t="s">
        <v>26</v>
      </c>
      <c r="G6" s="3" t="s">
        <v>50</v>
      </c>
      <c r="H6" s="3" t="s">
        <v>51</v>
      </c>
      <c r="I6" s="4" t="n">
        <v>1758</v>
      </c>
      <c r="J6" s="5" t="n">
        <v>124</v>
      </c>
      <c r="K6" s="5" t="n">
        <v>1.037</v>
      </c>
      <c r="L6" s="5" t="n">
        <v>0.129</v>
      </c>
      <c r="M6" s="5" t="n">
        <v>6.9</v>
      </c>
      <c r="N6" s="5" t="n">
        <v>8</v>
      </c>
      <c r="O6" s="5" t="n">
        <v>16</v>
      </c>
      <c r="P6" s="5" t="n">
        <v>128</v>
      </c>
      <c r="Q6" s="5" t="n">
        <v>123</v>
      </c>
      <c r="R6" s="5" t="n">
        <v>162</v>
      </c>
      <c r="S6" s="5" t="n">
        <v>8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26</v>
      </c>
      <c r="G7" s="3" t="s">
        <v>56</v>
      </c>
      <c r="H7" s="3" t="s">
        <v>28</v>
      </c>
      <c r="I7" s="4" t="n">
        <v>677</v>
      </c>
      <c r="J7" s="5" t="n">
        <v>45</v>
      </c>
      <c r="K7" s="5" t="n">
        <v>1.012</v>
      </c>
      <c r="L7" s="5" t="n">
        <v>0.378</v>
      </c>
      <c r="M7" s="5" t="n">
        <v>7.5</v>
      </c>
      <c r="N7" s="5" t="n">
        <v>12</v>
      </c>
      <c r="O7" s="5" t="n">
        <v>17</v>
      </c>
      <c r="P7" s="5" t="n">
        <v>16</v>
      </c>
      <c r="Q7" s="5" t="n">
        <v>70</v>
      </c>
      <c r="R7" s="5" t="n">
        <v>42</v>
      </c>
      <c r="S7" s="5" t="n">
        <v>4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25</v>
      </c>
      <c r="F8" s="3" t="s">
        <v>26</v>
      </c>
      <c r="G8" s="3" t="s">
        <v>60</v>
      </c>
      <c r="H8" s="3" t="s">
        <v>41</v>
      </c>
      <c r="I8" s="4" t="n">
        <v>5080</v>
      </c>
      <c r="J8" s="5" t="n">
        <v>567</v>
      </c>
      <c r="K8" s="5" t="n">
        <v>1.447</v>
      </c>
      <c r="L8" s="5" t="n">
        <v>0.201</v>
      </c>
      <c r="M8" s="5" t="n">
        <v>6.8</v>
      </c>
      <c r="N8" s="5" t="n">
        <v>6</v>
      </c>
      <c r="O8" s="5" t="n">
        <v>114</v>
      </c>
      <c r="P8" s="5" t="n">
        <v>272</v>
      </c>
      <c r="Q8" s="5" t="n">
        <v>540</v>
      </c>
      <c r="R8" s="5" t="n">
        <v>232</v>
      </c>
      <c r="S8" s="5" t="n">
        <v>32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8.2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64</v>
      </c>
      <c r="F9" s="3" t="s">
        <v>26</v>
      </c>
      <c r="G9" s="3" t="s">
        <v>65</v>
      </c>
      <c r="H9" s="3" t="s">
        <v>28</v>
      </c>
      <c r="I9" s="4" t="n">
        <v>282</v>
      </c>
      <c r="J9" s="5" t="n">
        <v>53</v>
      </c>
      <c r="K9" s="5" t="n">
        <v>0.43</v>
      </c>
      <c r="L9" s="5" t="n">
        <v>0</v>
      </c>
      <c r="M9" s="5" t="n">
        <v>5.3</v>
      </c>
      <c r="N9" s="5" t="n">
        <v>4</v>
      </c>
      <c r="O9" s="5" t="n">
        <v>0</v>
      </c>
      <c r="P9" s="5" t="n">
        <v>5</v>
      </c>
      <c r="Q9" s="5" t="n">
        <v>35</v>
      </c>
      <c r="R9" s="5" t="n">
        <v>31</v>
      </c>
      <c r="S9" s="5" t="n">
        <v>62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8.2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64</v>
      </c>
      <c r="F10" s="3" t="s">
        <v>26</v>
      </c>
      <c r="G10" s="3" t="s">
        <v>69</v>
      </c>
      <c r="H10" s="3" t="s">
        <v>70</v>
      </c>
      <c r="I10" s="4" t="n">
        <v>3381</v>
      </c>
      <c r="J10" s="5" t="n">
        <v>290</v>
      </c>
      <c r="K10" s="5" t="n">
        <v>0.916</v>
      </c>
      <c r="L10" s="5" t="n">
        <v>0.072</v>
      </c>
      <c r="M10" s="5" t="n">
        <v>8.3</v>
      </c>
      <c r="N10" s="5" t="n">
        <v>36</v>
      </c>
      <c r="O10" s="5" t="n">
        <v>21</v>
      </c>
      <c r="P10" s="5" t="n">
        <v>145</v>
      </c>
      <c r="Q10" s="5" t="n">
        <v>216</v>
      </c>
      <c r="R10" s="5" t="n">
        <v>208</v>
      </c>
      <c r="S10" s="5" t="n">
        <v>18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64</v>
      </c>
      <c r="F11" s="3" t="s">
        <v>26</v>
      </c>
      <c r="G11" s="3" t="s">
        <v>74</v>
      </c>
      <c r="H11" s="3" t="s">
        <v>28</v>
      </c>
      <c r="I11" s="4" t="n">
        <v>30950</v>
      </c>
      <c r="J11" s="5" t="n">
        <v>450</v>
      </c>
      <c r="K11" s="5" t="n">
        <v>2.315</v>
      </c>
      <c r="L11" s="5" t="n">
        <v>0.422</v>
      </c>
      <c r="M11" s="5" t="n">
        <v>99.9</v>
      </c>
      <c r="N11" s="5" t="n">
        <v>24</v>
      </c>
      <c r="O11" s="5" t="n">
        <v>190</v>
      </c>
      <c r="P11" s="5" t="n">
        <v>950</v>
      </c>
      <c r="Q11" s="5" t="n">
        <v>1337</v>
      </c>
      <c r="R11" s="5" t="n">
        <v>501</v>
      </c>
      <c r="S11" s="5" t="n">
        <v>48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80</v>
      </c>
      <c r="I12" s="4" t="n">
        <v>206</v>
      </c>
      <c r="J12" s="5" t="n">
        <v>28</v>
      </c>
      <c r="K12" s="5" t="n">
        <v>0.94</v>
      </c>
      <c r="L12" s="5" t="n">
        <v>0.357</v>
      </c>
      <c r="M12" s="5" t="n">
        <v>4</v>
      </c>
      <c r="N12" s="5" t="n">
        <v>4</v>
      </c>
      <c r="O12" s="5" t="n">
        <v>10</v>
      </c>
      <c r="P12" s="5" t="n">
        <v>23</v>
      </c>
      <c r="Q12" s="5" t="n">
        <v>24</v>
      </c>
      <c r="R12" s="5" t="n">
        <v>28</v>
      </c>
      <c r="S12" s="5" t="n">
        <v>2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64</v>
      </c>
      <c r="F13" s="3" t="s">
        <v>26</v>
      </c>
      <c r="G13" s="3" t="s">
        <v>74</v>
      </c>
      <c r="H13" s="3" t="s">
        <v>41</v>
      </c>
      <c r="I13" s="4" t="n">
        <v>1281</v>
      </c>
      <c r="J13" s="5" t="n">
        <v>58</v>
      </c>
      <c r="K13" s="5" t="n">
        <v>0.579</v>
      </c>
      <c r="L13" s="5" t="n">
        <v>0.293</v>
      </c>
      <c r="M13" s="5" t="n">
        <v>99.9</v>
      </c>
      <c r="N13" s="5" t="n">
        <v>6</v>
      </c>
      <c r="O13" s="5" t="n">
        <v>17</v>
      </c>
      <c r="P13" s="5" t="n">
        <v>51</v>
      </c>
      <c r="Q13" s="5" t="n">
        <v>88</v>
      </c>
      <c r="R13" s="5" t="n">
        <v>71</v>
      </c>
      <c r="S13" s="5" t="n">
        <v>16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64</v>
      </c>
      <c r="F14" s="3" t="s">
        <v>26</v>
      </c>
      <c r="G14" s="3" t="s">
        <v>65</v>
      </c>
      <c r="H14" s="3" t="s">
        <v>28</v>
      </c>
      <c r="I14" s="4" t="n">
        <v>590</v>
      </c>
      <c r="J14" s="5" t="n">
        <v>46</v>
      </c>
      <c r="K14" s="5" t="n">
        <v>1.76</v>
      </c>
      <c r="L14" s="5" t="n">
        <v>0.109</v>
      </c>
      <c r="M14" s="5" t="n">
        <v>4.3</v>
      </c>
      <c r="N14" s="5" t="n">
        <v>12</v>
      </c>
      <c r="O14" s="5" t="n">
        <v>5</v>
      </c>
      <c r="P14" s="5" t="n">
        <v>48</v>
      </c>
      <c r="Q14" s="5" t="n">
        <v>172</v>
      </c>
      <c r="R14" s="5" t="n">
        <v>54</v>
      </c>
      <c r="S14" s="5" t="n">
        <v>7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38</v>
      </c>
      <c r="F15" s="3" t="s">
        <v>26</v>
      </c>
      <c r="G15" s="3" t="s">
        <v>90</v>
      </c>
      <c r="H15" s="3" t="s">
        <v>91</v>
      </c>
      <c r="I15" s="4" t="n">
        <v>783</v>
      </c>
      <c r="J15" s="5" t="n">
        <v>133</v>
      </c>
      <c r="K15" s="5" t="n">
        <v>3.314</v>
      </c>
      <c r="L15" s="5" t="n">
        <v>0.827</v>
      </c>
      <c r="M15" s="5" t="n">
        <v>2.3</v>
      </c>
      <c r="N15" s="5" t="n">
        <v>4</v>
      </c>
      <c r="O15" s="5" t="n">
        <v>110</v>
      </c>
      <c r="P15" s="5" t="n">
        <v>235</v>
      </c>
      <c r="Q15" s="5" t="n">
        <v>166</v>
      </c>
      <c r="R15" s="5" t="n">
        <v>70</v>
      </c>
      <c r="S15" s="5" t="n">
        <v>5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95</v>
      </c>
      <c r="F16" s="3" t="s">
        <v>39</v>
      </c>
      <c r="G16" s="3" t="s">
        <v>96</v>
      </c>
      <c r="H16" s="3" t="s">
        <v>97</v>
      </c>
      <c r="I16" s="4" t="n">
        <v>6098</v>
      </c>
      <c r="J16" s="5" t="n">
        <v>133</v>
      </c>
      <c r="K16" s="5" t="n">
        <v>2.73</v>
      </c>
      <c r="L16" s="5" t="n">
        <v>0.865</v>
      </c>
      <c r="M16" s="5" t="n">
        <v>7.3</v>
      </c>
      <c r="N16" s="5" t="n">
        <v>12</v>
      </c>
      <c r="O16" s="5" t="n">
        <v>115</v>
      </c>
      <c r="P16" s="5" t="n">
        <v>700</v>
      </c>
      <c r="Q16" s="5" t="n">
        <v>482</v>
      </c>
      <c r="R16" s="5" t="n">
        <v>234</v>
      </c>
      <c r="S16" s="5" t="n">
        <v>19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25</v>
      </c>
      <c r="F17" s="3" t="s">
        <v>26</v>
      </c>
      <c r="G17" s="3" t="s">
        <v>32</v>
      </c>
      <c r="H17" s="3" t="s">
        <v>28</v>
      </c>
      <c r="I17" s="4" t="n">
        <v>17527</v>
      </c>
      <c r="J17" s="5" t="n">
        <v>485</v>
      </c>
      <c r="K17" s="5" t="n">
        <v>1.738</v>
      </c>
      <c r="L17" s="5" t="n">
        <v>0.241</v>
      </c>
      <c r="M17" s="5" t="n">
        <v>99.9</v>
      </c>
      <c r="N17" s="5" t="n">
        <v>12</v>
      </c>
      <c r="O17" s="5" t="n">
        <v>117</v>
      </c>
      <c r="P17" s="5" t="n">
        <v>742</v>
      </c>
      <c r="Q17" s="5" t="n">
        <v>1118</v>
      </c>
      <c r="R17" s="5" t="n">
        <v>567</v>
      </c>
      <c r="S17" s="5" t="n">
        <v>50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25</v>
      </c>
      <c r="F18" s="3" t="s">
        <v>26</v>
      </c>
      <c r="G18" s="3" t="s">
        <v>32</v>
      </c>
      <c r="H18" s="3" t="s">
        <v>41</v>
      </c>
      <c r="I18" s="4" t="n">
        <v>15971</v>
      </c>
      <c r="J18" s="5" t="n">
        <v>824</v>
      </c>
      <c r="K18" s="5" t="n">
        <v>2.427</v>
      </c>
      <c r="L18" s="5" t="n">
        <v>0.704</v>
      </c>
      <c r="M18" s="5" t="n">
        <v>5.3</v>
      </c>
      <c r="N18" s="5" t="n">
        <v>12</v>
      </c>
      <c r="O18" s="5" t="n">
        <v>580</v>
      </c>
      <c r="P18" s="5" t="n">
        <v>1902</v>
      </c>
      <c r="Q18" s="5" t="n">
        <v>1976</v>
      </c>
      <c r="R18" s="5" t="n">
        <v>794</v>
      </c>
      <c r="S18" s="5" t="n">
        <v>80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25</v>
      </c>
      <c r="F19" s="3" t="s">
        <v>26</v>
      </c>
      <c r="G19" s="3" t="s">
        <v>107</v>
      </c>
      <c r="H19" s="3" t="s">
        <v>108</v>
      </c>
      <c r="I19" s="4" t="n">
        <v>63423</v>
      </c>
      <c r="J19" s="5" t="n">
        <v>2361</v>
      </c>
      <c r="K19" s="5" t="n">
        <v>2.508</v>
      </c>
      <c r="L19" s="5" t="n">
        <v>0.472</v>
      </c>
      <c r="M19" s="5" t="n">
        <v>6.1</v>
      </c>
      <c r="N19" s="5" t="n">
        <v>12</v>
      </c>
      <c r="O19" s="5" t="n">
        <v>1115</v>
      </c>
      <c r="P19" s="5" t="n">
        <v>4941</v>
      </c>
      <c r="Q19" s="5" t="n">
        <v>6560</v>
      </c>
      <c r="R19" s="5" t="n">
        <v>2255</v>
      </c>
      <c r="S19" s="5" t="n">
        <v>233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5.5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25</v>
      </c>
      <c r="F20" s="3" t="s">
        <v>26</v>
      </c>
      <c r="G20" s="3" t="s">
        <v>112</v>
      </c>
      <c r="H20" s="3" t="s">
        <v>113</v>
      </c>
      <c r="I20" s="4" t="n">
        <v>1087</v>
      </c>
      <c r="J20" s="5" t="n">
        <v>49</v>
      </c>
      <c r="K20" s="5" t="n">
        <v>2.167</v>
      </c>
      <c r="L20" s="5" t="n">
        <v>0.388</v>
      </c>
      <c r="M20" s="5" t="n">
        <v>7.4</v>
      </c>
      <c r="N20" s="5" t="n">
        <v>4</v>
      </c>
      <c r="O20" s="5" t="n">
        <v>19</v>
      </c>
      <c r="P20" s="5" t="n">
        <v>90</v>
      </c>
      <c r="Q20" s="5" t="n">
        <v>118</v>
      </c>
      <c r="R20" s="5" t="n">
        <v>54</v>
      </c>
      <c r="S20" s="5" t="n">
        <v>4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1.25" hidden="false" customHeight="false" outlineLevel="0" collapsed="false">
      <c r="A21" s="3" t="s">
        <v>114</v>
      </c>
      <c r="B21" s="3" t="s">
        <v>115</v>
      </c>
      <c r="C21" s="3" t="s">
        <v>116</v>
      </c>
      <c r="D21" s="3" t="s">
        <v>24</v>
      </c>
      <c r="E21" s="3" t="s">
        <v>64</v>
      </c>
      <c r="F21" s="3" t="s">
        <v>26</v>
      </c>
      <c r="G21" s="3" t="s">
        <v>65</v>
      </c>
      <c r="H21" s="3" t="s">
        <v>117</v>
      </c>
      <c r="I21" s="4" t="n">
        <v>103</v>
      </c>
      <c r="J21" s="5" t="n">
        <v>26</v>
      </c>
      <c r="K21" s="5" t="n">
        <v>0.588</v>
      </c>
      <c r="L21" s="5" t="n">
        <v>0.115</v>
      </c>
      <c r="M21" s="5" t="n">
        <v>3.7</v>
      </c>
      <c r="N21" s="5" t="n">
        <v>4</v>
      </c>
      <c r="O21" s="5" t="n">
        <v>3</v>
      </c>
      <c r="P21" s="5" t="n">
        <v>5</v>
      </c>
      <c r="Q21" s="5" t="n">
        <v>25</v>
      </c>
      <c r="R21" s="5" t="n">
        <v>24</v>
      </c>
      <c r="S21" s="5" t="n">
        <v>2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64</v>
      </c>
      <c r="F22" s="3" t="s">
        <v>39</v>
      </c>
      <c r="G22" s="3" t="s">
        <v>121</v>
      </c>
      <c r="H22" s="3" t="s">
        <v>97</v>
      </c>
      <c r="I22" s="4" t="n">
        <v>5571</v>
      </c>
      <c r="J22" s="5" t="n">
        <v>221</v>
      </c>
      <c r="K22" s="5" t="n">
        <v>2.299</v>
      </c>
      <c r="L22" s="5" t="n">
        <v>0.457</v>
      </c>
      <c r="M22" s="5" t="n">
        <v>6.4</v>
      </c>
      <c r="N22" s="5" t="n">
        <v>12</v>
      </c>
      <c r="O22" s="5" t="n">
        <v>101</v>
      </c>
      <c r="P22" s="5" t="n">
        <v>445</v>
      </c>
      <c r="Q22" s="5" t="n">
        <v>631</v>
      </c>
      <c r="R22" s="5" t="n">
        <v>234</v>
      </c>
      <c r="S22" s="5" t="n">
        <v>23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125</v>
      </c>
      <c r="F23" s="3" t="s">
        <v>26</v>
      </c>
      <c r="G23" s="3" t="s">
        <v>126</v>
      </c>
      <c r="H23" s="3" t="s">
        <v>41</v>
      </c>
      <c r="I23" s="4" t="n">
        <v>1014</v>
      </c>
      <c r="J23" s="5" t="n">
        <v>118</v>
      </c>
      <c r="K23" s="5" t="n">
        <v>0.785</v>
      </c>
      <c r="L23" s="5" t="n">
        <v>0.195</v>
      </c>
      <c r="M23" s="5" t="n">
        <v>6.5</v>
      </c>
      <c r="N23" s="5" t="n">
        <v>12</v>
      </c>
      <c r="O23" s="5" t="n">
        <v>23</v>
      </c>
      <c r="P23" s="5" t="n">
        <v>87</v>
      </c>
      <c r="Q23" s="5" t="n">
        <v>88</v>
      </c>
      <c r="R23" s="5" t="n">
        <v>108</v>
      </c>
      <c r="S23" s="5" t="n">
        <v>11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38</v>
      </c>
      <c r="F24" s="3" t="s">
        <v>26</v>
      </c>
      <c r="G24" s="3" t="s">
        <v>40</v>
      </c>
      <c r="H24" s="3" t="s">
        <v>130</v>
      </c>
      <c r="I24" s="4" t="n">
        <v>765</v>
      </c>
      <c r="J24" s="5" t="n">
        <v>78</v>
      </c>
      <c r="K24" s="5" t="n">
        <v>2.921</v>
      </c>
      <c r="L24" s="5" t="n">
        <v>0.449</v>
      </c>
      <c r="M24" s="5" t="n">
        <v>2.3</v>
      </c>
      <c r="N24" s="5" t="n">
        <v>9</v>
      </c>
      <c r="O24" s="5" t="n">
        <v>35</v>
      </c>
      <c r="P24" s="5" t="n">
        <v>296</v>
      </c>
      <c r="Q24" s="5" t="n">
        <v>183</v>
      </c>
      <c r="R24" s="5" t="n">
        <v>83</v>
      </c>
      <c r="S24" s="5" t="n">
        <v>8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1.25" hidden="false" customHeight="false" outlineLevel="0" collapsed="false">
      <c r="A25" s="3" t="s">
        <v>131</v>
      </c>
      <c r="B25" s="3" t="s">
        <v>132</v>
      </c>
      <c r="C25" s="3" t="s">
        <v>133</v>
      </c>
      <c r="D25" s="3" t="s">
        <v>24</v>
      </c>
      <c r="E25" s="3" t="s">
        <v>134</v>
      </c>
      <c r="F25" s="3" t="s">
        <v>26</v>
      </c>
      <c r="G25" s="3" t="s">
        <v>121</v>
      </c>
      <c r="H25" s="3" t="s">
        <v>41</v>
      </c>
      <c r="I25" s="4" t="n">
        <v>314</v>
      </c>
      <c r="J25" s="5" t="n">
        <v>156</v>
      </c>
      <c r="K25" s="5" t="n">
        <v>0.402</v>
      </c>
      <c r="L25" s="5" t="n">
        <v>0.083</v>
      </c>
      <c r="M25" s="5" t="n">
        <v>3.3</v>
      </c>
      <c r="N25" s="5" t="n">
        <v>6</v>
      </c>
      <c r="O25" s="5" t="n">
        <v>13</v>
      </c>
      <c r="P25" s="5" t="n">
        <v>42</v>
      </c>
      <c r="Q25" s="5" t="n">
        <v>88</v>
      </c>
      <c r="R25" s="5" t="n">
        <v>152</v>
      </c>
      <c r="S25" s="5" t="n">
        <v>17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9.75" hidden="false" customHeight="false" outlineLevel="0" collapsed="false">
      <c r="A26" s="3" t="s">
        <v>135</v>
      </c>
      <c r="B26" s="3" t="s">
        <v>136</v>
      </c>
      <c r="C26" s="3" t="s">
        <v>137</v>
      </c>
      <c r="D26" s="3" t="s">
        <v>24</v>
      </c>
      <c r="E26" s="3" t="s">
        <v>64</v>
      </c>
      <c r="F26" s="3" t="s">
        <v>26</v>
      </c>
      <c r="G26" s="3" t="s">
        <v>121</v>
      </c>
      <c r="H26" s="3" t="s">
        <v>41</v>
      </c>
      <c r="I26" s="4" t="n">
        <v>2709</v>
      </c>
      <c r="J26" s="5" t="n">
        <v>111</v>
      </c>
      <c r="K26" s="5" t="n">
        <v>2.685</v>
      </c>
      <c r="L26" s="5" t="n">
        <v>0.45</v>
      </c>
      <c r="M26" s="5" t="n">
        <v>5.7</v>
      </c>
      <c r="N26" s="5" t="n">
        <v>4</v>
      </c>
      <c r="O26" s="5" t="n">
        <v>50</v>
      </c>
      <c r="P26" s="5" t="n">
        <v>300</v>
      </c>
      <c r="Q26" s="5" t="n">
        <v>347</v>
      </c>
      <c r="R26" s="5" t="n">
        <v>113</v>
      </c>
      <c r="S26" s="5" t="n">
        <v>12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4" hidden="false" customHeight="false" outlineLevel="0" collapsed="false">
      <c r="A27" s="3" t="s">
        <v>138</v>
      </c>
      <c r="B27" s="3" t="s">
        <v>139</v>
      </c>
      <c r="C27" s="3" t="s">
        <v>140</v>
      </c>
      <c r="D27" s="3" t="s">
        <v>24</v>
      </c>
      <c r="E27" s="3" t="s">
        <v>25</v>
      </c>
      <c r="F27" s="3" t="s">
        <v>26</v>
      </c>
      <c r="G27" s="3" t="s">
        <v>112</v>
      </c>
      <c r="H27" s="3" t="s">
        <v>28</v>
      </c>
      <c r="I27" s="4" t="n">
        <v>569</v>
      </c>
      <c r="J27" s="5" t="n">
        <v>24</v>
      </c>
      <c r="K27" s="5" t="n">
        <v>2.42</v>
      </c>
      <c r="L27" s="5" t="n">
        <v>0.292</v>
      </c>
      <c r="M27" s="5" t="n">
        <v>8.3</v>
      </c>
      <c r="N27" s="5" t="n">
        <v>8</v>
      </c>
      <c r="O27" s="5" t="n">
        <v>7</v>
      </c>
      <c r="P27" s="5" t="n">
        <v>31</v>
      </c>
      <c r="Q27" s="5" t="n">
        <v>90</v>
      </c>
      <c r="R27" s="5" t="n">
        <v>23</v>
      </c>
      <c r="S27" s="5" t="n">
        <v>27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7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7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7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7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7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25:08Z</dcterms:modified>
  <cp:revision>0</cp:revision>
  <dc:subject/>
  <dc:title/>
</cp:coreProperties>
</file>