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9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BIO               </t>
  </si>
  <si>
    <t xml:space="preserve">AMBI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4-7447</t>
  </si>
  <si>
    <t xml:space="preserve">             </t>
  </si>
  <si>
    <t xml:space="preserve">SWEDEN         </t>
  </si>
  <si>
    <t xml:space="preserve">ENGLISH                       </t>
  </si>
  <si>
    <t xml:space="preserve">WB719</t>
  </si>
  <si>
    <t xml:space="preserve">IH JA                      </t>
  </si>
  <si>
    <t xml:space="preserve">APPL CATAL B-ENVIRON</t>
  </si>
  <si>
    <t xml:space="preserve">APPLIED CATALYSIS B-ENVIRONMENTAL                                                                                                                                                                                                                         </t>
  </si>
  <si>
    <t xml:space="preserve">0926-3373</t>
  </si>
  <si>
    <t xml:space="preserve">NETHERLANDS    </t>
  </si>
  <si>
    <t xml:space="preserve">JM901</t>
  </si>
  <si>
    <t xml:space="preserve">EI IH II                   </t>
  </si>
  <si>
    <t xml:space="preserve">B ENG GEOL ENVIRON  </t>
  </si>
  <si>
    <t xml:space="preserve">Bulletin of Engineering Geology and the Environment                                                                                                                                                                                                       </t>
  </si>
  <si>
    <t xml:space="preserve">1435-9529</t>
  </si>
  <si>
    <t xml:space="preserve">GERMANY        </t>
  </si>
  <si>
    <t xml:space="preserve">ZX651</t>
  </si>
  <si>
    <t xml:space="preserve">IH IX LE                   </t>
  </si>
  <si>
    <t xml:space="preserve">BUILD ENVIRON       </t>
  </si>
  <si>
    <t xml:space="preserve">BUILDING AND ENVIRONMENT                                                                                                                                                                                                                                  </t>
  </si>
  <si>
    <t xml:space="preserve">0360-1323</t>
  </si>
  <si>
    <t xml:space="preserve">ENGLAND        </t>
  </si>
  <si>
    <t xml:space="preserve">UC250</t>
  </si>
  <si>
    <t xml:space="preserve">FA IH IM                   </t>
  </si>
  <si>
    <t xml:space="preserve">COLD REG SCI TECHNOL</t>
  </si>
  <si>
    <t xml:space="preserve">COLD REGIONS SCIENCE AND TECHNOLOGY                                                                                                                                                                                                                       </t>
  </si>
  <si>
    <t xml:space="preserve">0165-232X</t>
  </si>
  <si>
    <t xml:space="preserve">IH IM LE                   </t>
  </si>
  <si>
    <t xml:space="preserve">ECOL ENG            </t>
  </si>
  <si>
    <t xml:space="preserve">ECOLOGICAL ENGINEER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925-8574</t>
  </si>
  <si>
    <t xml:space="preserve">GU IH JA                   </t>
  </si>
  <si>
    <t xml:space="preserve">ENVIRON CHEM LETT   </t>
  </si>
  <si>
    <t xml:space="preserve">Environmental Chemistry Letters                                                                                                                                                                                                                           </t>
  </si>
  <si>
    <t xml:space="preserve">1610-3653</t>
  </si>
  <si>
    <t xml:space="preserve">DY IH JA                   </t>
  </si>
  <si>
    <t xml:space="preserve">ENVIRON ENG GEOSCI  </t>
  </si>
  <si>
    <t xml:space="preserve">ENVIRONMENTAL &amp; ENGINEERING GEOSCIENCE                                                                                                                                                                                                                    </t>
  </si>
  <si>
    <t xml:space="preserve">1078-7275</t>
  </si>
  <si>
    <t xml:space="preserve">UNITED STATES  </t>
  </si>
  <si>
    <t xml:space="preserve">KV700</t>
  </si>
  <si>
    <t xml:space="preserve">ENVIRON ENG SCI     </t>
  </si>
  <si>
    <t xml:space="preserve">ENVIRONMENTAL ENGINEERING SCIENCE                                                                                                                                                                                                                         </t>
  </si>
  <si>
    <t xml:space="preserve">1092-8758</t>
  </si>
  <si>
    <t xml:space="preserve">PZ785</t>
  </si>
  <si>
    <t xml:space="preserve">ENVIRON GEOCHEM HLTH</t>
  </si>
  <si>
    <t xml:space="preserve">ENVIRONMENTAL GEOCHEMISTRY AND HEALTH                                                                                                                                                                                                                     </t>
  </si>
  <si>
    <t xml:space="preserve">0269-4042</t>
  </si>
  <si>
    <t xml:space="preserve">PA269</t>
  </si>
  <si>
    <t xml:space="preserve">IH JA NE ZR                </t>
  </si>
  <si>
    <t xml:space="preserve">ENVIRON MODELL SOFTW</t>
  </si>
  <si>
    <t xml:space="preserve">ENVIRONMENTAL MODELLING &amp; SOFTWARE                                                                                                                                                                                                                        </t>
  </si>
  <si>
    <t xml:space="preserve">1364-8152</t>
  </si>
  <si>
    <t xml:space="preserve">JM451</t>
  </si>
  <si>
    <t xml:space="preserve">EV IH JA                   </t>
  </si>
  <si>
    <t xml:space="preserve">ENVIRON PROG        </t>
  </si>
  <si>
    <t xml:space="preserve">ENVIRONMENTAL PROGRESS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4491</t>
  </si>
  <si>
    <t xml:space="preserve">OP001</t>
  </si>
  <si>
    <t xml:space="preserve">IH II JA                   </t>
  </si>
  <si>
    <t xml:space="preserve">ENVIRON SCI TECHNOL </t>
  </si>
  <si>
    <t xml:space="preserve">ENVIRONMENTAL SCIENCE &amp; TECHNOLOGY                                                                                                                                                                                                                        </t>
  </si>
  <si>
    <t xml:space="preserve">0013-936X</t>
  </si>
  <si>
    <t xml:space="preserve">BO001</t>
  </si>
  <si>
    <t xml:space="preserve">GEFAHRST REINHALT L </t>
  </si>
  <si>
    <t xml:space="preserve">GEFAHRSTOFFE REINHALTUNG DER LUFT                                                                                                                                                                                                                         </t>
  </si>
  <si>
    <t xml:space="preserve">0949-8036</t>
  </si>
  <si>
    <t xml:space="preserve">MULTI-LANGUAGE                </t>
  </si>
  <si>
    <t xml:space="preserve">YK500</t>
  </si>
  <si>
    <t xml:space="preserve">IH IM JA                   </t>
  </si>
  <si>
    <t xml:space="preserve">INDOOR AIR          </t>
  </si>
  <si>
    <t xml:space="preserve">INDOOR AIR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05-6947</t>
  </si>
  <si>
    <t xml:space="preserve">DENMARK        </t>
  </si>
  <si>
    <t xml:space="preserve">FL501</t>
  </si>
  <si>
    <t xml:space="preserve">FA IH                      </t>
  </si>
  <si>
    <t xml:space="preserve">INDOOR BUILT ENVIRON</t>
  </si>
  <si>
    <t xml:space="preserve">INDOOR AND BUILT ENVIRONMENT                                                                                                                                                                                                                              </t>
  </si>
  <si>
    <t xml:space="preserve">1420-326X</t>
  </si>
  <si>
    <t xml:space="preserve">WH076</t>
  </si>
  <si>
    <t xml:space="preserve">FA IH NE                   </t>
  </si>
  <si>
    <t xml:space="preserve">INT J GREENH GAS CON</t>
  </si>
  <si>
    <t xml:space="preserve">International Journal of Greenhouse Gas Control                                                                                                                                                                                                           </t>
  </si>
  <si>
    <t xml:space="preserve">1750-5836</t>
  </si>
  <si>
    <t xml:space="preserve">ID IH QQ                   </t>
  </si>
  <si>
    <t xml:space="preserve">INT J LIFE CYCLE ASS</t>
  </si>
  <si>
    <t xml:space="preserve">INTERNATIONAL JOURNAL OF LIFE CYCLE ASSESSMENT                                                                                                                                                                                                            </t>
  </si>
  <si>
    <t xml:space="preserve">0948-3349</t>
  </si>
  <si>
    <t xml:space="preserve">J AIR WASTE MANAGE  </t>
  </si>
  <si>
    <t xml:space="preserve">JOURNAL OF THE AIR &amp; WASTE MANAGEMENT ASSOCIATION                                                                                                                                                                                                         </t>
  </si>
  <si>
    <t xml:space="preserve">1047-3289</t>
  </si>
  <si>
    <t xml:space="preserve">AU751</t>
  </si>
  <si>
    <t xml:space="preserve">IH JA QQ                   </t>
  </si>
  <si>
    <t xml:space="preserve">J AM WATER RESOUR AS</t>
  </si>
  <si>
    <t xml:space="preserve">JOURNAL OF THE AMERICAN WATER RESOURCES ASSOCIATION                                                                                                                                                                                                       </t>
  </si>
  <si>
    <t xml:space="preserve">1093-474X</t>
  </si>
  <si>
    <t xml:space="preserve">IH LE ZR                   </t>
  </si>
  <si>
    <t xml:space="preserve">J CLEAN PROD        </t>
  </si>
  <si>
    <t xml:space="preserve">JOURNAL OF CLEANER PRODUCTION                                                                                                                                                                                                                             </t>
  </si>
  <si>
    <t xml:space="preserve">0959-6526</t>
  </si>
  <si>
    <t xml:space="preserve">J COLD REG ENG      </t>
  </si>
  <si>
    <t xml:space="preserve">JOURNAL OF COLD REGIONS ENGINEERING                                                                                                                                                                                                                       </t>
  </si>
  <si>
    <t xml:space="preserve">0887-381X</t>
  </si>
  <si>
    <t xml:space="preserve">EC418</t>
  </si>
  <si>
    <t xml:space="preserve">J ENVIRON ENG SCI   </t>
  </si>
  <si>
    <t xml:space="preserve">JOURNAL OF ENVIRONMENTAL ENGINEERING AND SCIENCE                                                                                                                                                                                                          </t>
  </si>
  <si>
    <t xml:space="preserve">1496-2551</t>
  </si>
  <si>
    <t xml:space="preserve">CANADA         </t>
  </si>
  <si>
    <t xml:space="preserve">SG501</t>
  </si>
  <si>
    <t xml:space="preserve">J ENVIRON ENG-ASCE  </t>
  </si>
  <si>
    <t xml:space="preserve">JOURNAL OF ENVIRONMENTAL ENGINEERING-ASCE                                                                                                                                                                                                                 </t>
  </si>
  <si>
    <t xml:space="preserve">0733-9372</t>
  </si>
  <si>
    <t xml:space="preserve">J ENVIRON SCI HEAL A</t>
  </si>
  <si>
    <t xml:space="preserve">JOURNAL OF ENVIRONMENTAL SCIENCE AND HEALTH PART A-TOXIC/HAZARDOUS SUBSTANC                                                                                                                                                                               </t>
  </si>
  <si>
    <t xml:space="preserve">         </t>
  </si>
  <si>
    <t xml:space="preserve">ZA463</t>
  </si>
  <si>
    <t xml:space="preserve">J HAZARD MATER      </t>
  </si>
  <si>
    <t xml:space="preserve">JOURNAL OF HAZARDOUS MATERIALS                                                                                                                                                                                                                            </t>
  </si>
  <si>
    <t xml:space="preserve">0304-3894</t>
  </si>
  <si>
    <t xml:space="preserve">J POLYM ENVIRON     </t>
  </si>
  <si>
    <t xml:space="preserve">JOURNAL OF POLYMERS AND THE ENVIRONMENT                                                                                                                                                                                                                   </t>
  </si>
  <si>
    <t xml:space="preserve">1566-2543</t>
  </si>
  <si>
    <t xml:space="preserve">OY668</t>
  </si>
  <si>
    <t xml:space="preserve">IH UY                      </t>
  </si>
  <si>
    <t xml:space="preserve">J RESIDUALS SCI TECH</t>
  </si>
  <si>
    <t xml:space="preserve">Journal of Residuals Science &amp; Technology                                                                                                                                                                                                                 </t>
  </si>
  <si>
    <t xml:space="preserve">1544-8053</t>
  </si>
  <si>
    <t xml:space="preserve">ABL18</t>
  </si>
  <si>
    <t xml:space="preserve">IH                         </t>
  </si>
  <si>
    <t xml:space="preserve">      </t>
  </si>
  <si>
    <t xml:space="preserve">J TERRAMECHANICS    </t>
  </si>
  <si>
    <t xml:space="preserve">JOURNAL OF TERRAMECHANICS                                                                                                                                                                                                                                 </t>
  </si>
  <si>
    <t xml:space="preserve">0022-4898</t>
  </si>
  <si>
    <t xml:space="preserve">OZONE-SCI ENG       </t>
  </si>
  <si>
    <t xml:space="preserve">OZONE-SCIENCE &amp; ENGINEERING                                                                                                                                                                                                                               </t>
  </si>
  <si>
    <t xml:space="preserve">0191-9512</t>
  </si>
  <si>
    <t xml:space="preserve">PROCESS SAF ENVIRON </t>
  </si>
  <si>
    <t xml:space="preserve">PROCESS SAFETY AND ENVIRONMENTAL PROTECTION                                                                                                                                                                                                               </t>
  </si>
  <si>
    <t xml:space="preserve">0957-5820</t>
  </si>
  <si>
    <t xml:space="preserve">MI001</t>
  </si>
  <si>
    <t xml:space="preserve">IH II                      </t>
  </si>
  <si>
    <t xml:space="preserve">RESOUR CONSERV RECY </t>
  </si>
  <si>
    <t xml:space="preserve">RESOURCES CONSERVATION AND RECYCLING                                                                                                                                                                                                                      </t>
  </si>
  <si>
    <t xml:space="preserve">0921-3449</t>
  </si>
  <si>
    <t xml:space="preserve">STOCH ENV RES RISK A</t>
  </si>
  <si>
    <t xml:space="preserve">STOCHASTIC ENVIRONMENTAL RESEARCH AND RISK ASSESSMENT                                                                                                                                                                                                     </t>
  </si>
  <si>
    <t xml:space="preserve">1436-3240</t>
  </si>
  <si>
    <t xml:space="preserve">YK501</t>
  </si>
  <si>
    <t xml:space="preserve">IH IM JA XY ZR             </t>
  </si>
  <si>
    <t xml:space="preserve">WASTE MANAGE        </t>
  </si>
  <si>
    <t xml:space="preserve">WASTE MANAGEMENT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6-053X</t>
  </si>
  <si>
    <t xml:space="preserve">WASTE MANAGE RES    </t>
  </si>
  <si>
    <t xml:space="preserve">WASTE MANAGEMENT &amp;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734-242X</t>
  </si>
  <si>
    <t xml:space="preserve">WATER ENVIRON RES   </t>
  </si>
  <si>
    <t xml:space="preserve">WATER ENVIRONMENT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1061-4303</t>
  </si>
  <si>
    <t xml:space="preserve">ZY776</t>
  </si>
  <si>
    <t xml:space="preserve">IH JA OU ZR                </t>
  </si>
  <si>
    <t xml:space="preserve">WATER RES           </t>
  </si>
  <si>
    <t xml:space="preserve">WATER RESEARCH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3-1354</t>
  </si>
  <si>
    <t xml:space="preserve">IH JA ZR                   </t>
  </si>
  <si>
    <t xml:space="preserve">WATER SCI TECHNOL   </t>
  </si>
  <si>
    <t xml:space="preserve">WATER SCIENCE AND TECHNOLOGY                                                                                                                                                                                                                              </t>
  </si>
  <si>
    <t xml:space="preserve">0273-1223</t>
  </si>
  <si>
    <t xml:space="preserve">LS99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9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3115</v>
      </c>
      <c r="J2" s="5" t="n">
        <v>81</v>
      </c>
      <c r="K2" s="5" t="n">
        <v>2.092</v>
      </c>
      <c r="L2" s="5" t="n">
        <v>0.802</v>
      </c>
      <c r="M2" s="5" t="n">
        <v>8.1</v>
      </c>
      <c r="N2" s="5" t="n">
        <v>8</v>
      </c>
      <c r="O2" s="5" t="n">
        <v>65</v>
      </c>
      <c r="P2" s="5" t="n">
        <v>199</v>
      </c>
      <c r="Q2" s="5" t="n">
        <v>121</v>
      </c>
      <c r="R2" s="5" t="n">
        <v>94</v>
      </c>
      <c r="S2" s="5" t="n">
        <v>59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12204</v>
      </c>
      <c r="J3" s="5" t="n">
        <v>358</v>
      </c>
      <c r="K3" s="5" t="n">
        <v>4.853</v>
      </c>
      <c r="L3" s="5" t="n">
        <v>0.659</v>
      </c>
      <c r="M3" s="5" t="n">
        <v>5.1</v>
      </c>
      <c r="N3" s="5" t="n">
        <v>24</v>
      </c>
      <c r="O3" s="5" t="n">
        <v>236</v>
      </c>
      <c r="P3" s="5" t="n">
        <v>1415</v>
      </c>
      <c r="Q3" s="5" t="n">
        <v>1526</v>
      </c>
      <c r="R3" s="5" t="n">
        <v>356</v>
      </c>
      <c r="S3" s="5" t="n">
        <v>250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0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40</v>
      </c>
      <c r="I4" s="4" t="n">
        <v>237</v>
      </c>
      <c r="J4" s="5" t="n">
        <v>68</v>
      </c>
      <c r="K4" s="5" t="n">
        <v>0.627</v>
      </c>
      <c r="L4" s="5" t="n">
        <v>0.015</v>
      </c>
      <c r="M4" s="5" t="n">
        <v>5.5</v>
      </c>
      <c r="N4" s="5" t="n">
        <v>4</v>
      </c>
      <c r="O4" s="5" t="n">
        <v>1</v>
      </c>
      <c r="P4" s="5" t="n">
        <v>20</v>
      </c>
      <c r="Q4" s="5" t="n">
        <v>32</v>
      </c>
      <c r="R4" s="5" t="n">
        <v>49</v>
      </c>
      <c r="S4" s="5" t="n">
        <v>34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44</v>
      </c>
      <c r="F5" s="3" t="s">
        <v>26</v>
      </c>
      <c r="G5" s="3" t="s">
        <v>45</v>
      </c>
      <c r="H5" s="3" t="s">
        <v>46</v>
      </c>
      <c r="I5" s="4" t="n">
        <v>2425</v>
      </c>
      <c r="J5" s="5" t="n">
        <v>219</v>
      </c>
      <c r="K5" s="5" t="n">
        <v>1.192</v>
      </c>
      <c r="L5" s="5" t="n">
        <v>0.251</v>
      </c>
      <c r="M5" s="5" t="n">
        <v>4.8</v>
      </c>
      <c r="N5" s="5" t="n">
        <v>12</v>
      </c>
      <c r="O5" s="5" t="n">
        <v>55</v>
      </c>
      <c r="P5" s="5" t="n">
        <v>468</v>
      </c>
      <c r="Q5" s="5" t="n">
        <v>302</v>
      </c>
      <c r="R5" s="5" t="n">
        <v>442</v>
      </c>
      <c r="S5" s="5" t="n">
        <v>204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0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32</v>
      </c>
      <c r="F6" s="3" t="s">
        <v>26</v>
      </c>
      <c r="G6" s="3" t="s">
        <v>33</v>
      </c>
      <c r="H6" s="3" t="s">
        <v>50</v>
      </c>
      <c r="I6" s="4" t="n">
        <v>977</v>
      </c>
      <c r="J6" s="5" t="n">
        <v>100</v>
      </c>
      <c r="K6" s="5" t="n">
        <v>1.264</v>
      </c>
      <c r="L6" s="5" t="n">
        <v>0.49</v>
      </c>
      <c r="M6" s="5" t="n">
        <v>6.4</v>
      </c>
      <c r="N6" s="5" t="n">
        <v>6</v>
      </c>
      <c r="O6" s="5" t="n">
        <v>49</v>
      </c>
      <c r="P6" s="5" t="n">
        <v>86</v>
      </c>
      <c r="Q6" s="5" t="n">
        <v>77</v>
      </c>
      <c r="R6" s="5" t="n">
        <v>73</v>
      </c>
      <c r="S6" s="5" t="n">
        <v>56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0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32</v>
      </c>
      <c r="F7" s="3" t="s">
        <v>26</v>
      </c>
      <c r="G7" s="3" t="s">
        <v>33</v>
      </c>
      <c r="H7" s="3" t="s">
        <v>54</v>
      </c>
      <c r="I7" s="4" t="n">
        <v>2139</v>
      </c>
      <c r="J7" s="5" t="n">
        <v>100</v>
      </c>
      <c r="K7" s="5" t="n">
        <v>1.836</v>
      </c>
      <c r="L7" s="5" t="n">
        <v>0.42</v>
      </c>
      <c r="M7" s="5" t="n">
        <v>6.4</v>
      </c>
      <c r="N7" s="5" t="n">
        <v>12</v>
      </c>
      <c r="O7" s="5" t="n">
        <v>42</v>
      </c>
      <c r="P7" s="5" t="n">
        <v>176</v>
      </c>
      <c r="Q7" s="5" t="n">
        <v>217</v>
      </c>
      <c r="R7" s="5" t="n">
        <v>112</v>
      </c>
      <c r="S7" s="5" t="n">
        <v>102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38</v>
      </c>
      <c r="F8" s="3" t="s">
        <v>26</v>
      </c>
      <c r="G8" s="3" t="s">
        <v>39</v>
      </c>
      <c r="H8" s="3" t="s">
        <v>58</v>
      </c>
      <c r="I8" s="4" t="n">
        <v>293</v>
      </c>
      <c r="J8" s="5" t="n">
        <v>31</v>
      </c>
      <c r="K8" s="5" t="n">
        <v>1.366</v>
      </c>
      <c r="L8" s="5" t="n">
        <v>0.161</v>
      </c>
      <c r="M8" s="5" t="n">
        <v>3.6</v>
      </c>
      <c r="N8" s="5" t="n">
        <v>4</v>
      </c>
      <c r="O8" s="5" t="n">
        <v>5</v>
      </c>
      <c r="P8" s="5" t="n">
        <v>38</v>
      </c>
      <c r="Q8" s="5" t="n">
        <v>74</v>
      </c>
      <c r="R8" s="5" t="n">
        <v>33</v>
      </c>
      <c r="S8" s="5" t="n">
        <v>49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5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62</v>
      </c>
      <c r="F9" s="3" t="s">
        <v>26</v>
      </c>
      <c r="G9" s="3" t="s">
        <v>63</v>
      </c>
      <c r="H9" s="3" t="s">
        <v>40</v>
      </c>
      <c r="I9" s="4" t="n">
        <v>215</v>
      </c>
      <c r="J9" s="5" t="n">
        <v>22</v>
      </c>
      <c r="K9" s="5" t="n">
        <v>0.36</v>
      </c>
      <c r="L9" s="5" t="n">
        <v>0.045</v>
      </c>
      <c r="M9" s="5" t="n">
        <v>6.9</v>
      </c>
      <c r="N9" s="5" t="n">
        <v>4</v>
      </c>
      <c r="O9" s="5" t="n">
        <v>1</v>
      </c>
      <c r="P9" s="5" t="n">
        <v>9</v>
      </c>
      <c r="Q9" s="5" t="n">
        <v>9</v>
      </c>
      <c r="R9" s="5" t="n">
        <v>21</v>
      </c>
      <c r="S9" s="5" t="n">
        <v>29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0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62</v>
      </c>
      <c r="F10" s="3" t="s">
        <v>26</v>
      </c>
      <c r="G10" s="3" t="s">
        <v>67</v>
      </c>
      <c r="H10" s="3" t="s">
        <v>28</v>
      </c>
      <c r="I10" s="4" t="n">
        <v>808</v>
      </c>
      <c r="J10" s="5" t="n">
        <v>153</v>
      </c>
      <c r="K10" s="5" t="n">
        <v>1.039</v>
      </c>
      <c r="L10" s="5" t="n">
        <v>0.078</v>
      </c>
      <c r="M10" s="5" t="n">
        <v>4.7</v>
      </c>
      <c r="N10" s="5" t="n">
        <v>6</v>
      </c>
      <c r="O10" s="5" t="n">
        <v>12</v>
      </c>
      <c r="P10" s="5" t="n">
        <v>143</v>
      </c>
      <c r="Q10" s="5" t="n">
        <v>99</v>
      </c>
      <c r="R10" s="5" t="n">
        <v>134</v>
      </c>
      <c r="S10" s="5" t="n">
        <v>99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5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32</v>
      </c>
      <c r="F11" s="3" t="s">
        <v>26</v>
      </c>
      <c r="G11" s="3" t="s">
        <v>71</v>
      </c>
      <c r="H11" s="3" t="s">
        <v>72</v>
      </c>
      <c r="I11" s="4" t="n">
        <v>723</v>
      </c>
      <c r="J11" s="5" t="n">
        <v>61</v>
      </c>
      <c r="K11" s="5" t="n">
        <v>1.238</v>
      </c>
      <c r="L11" s="5" t="n">
        <v>0.295</v>
      </c>
      <c r="M11" s="5" t="n">
        <v>5.9</v>
      </c>
      <c r="N11" s="5" t="n">
        <v>4</v>
      </c>
      <c r="O11" s="5" t="n">
        <v>18</v>
      </c>
      <c r="P11" s="5" t="n">
        <v>40</v>
      </c>
      <c r="Q11" s="5" t="n">
        <v>90</v>
      </c>
      <c r="R11" s="5" t="n">
        <v>50</v>
      </c>
      <c r="S11" s="5" t="n">
        <v>55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5" hidden="false" customHeight="false" outlineLevel="0" collapsed="false">
      <c r="A12" s="3" t="s">
        <v>73</v>
      </c>
      <c r="B12" s="3" t="s">
        <v>74</v>
      </c>
      <c r="C12" s="3" t="s">
        <v>75</v>
      </c>
      <c r="D12" s="3" t="s">
        <v>24</v>
      </c>
      <c r="E12" s="3" t="s">
        <v>44</v>
      </c>
      <c r="F12" s="3" t="s">
        <v>26</v>
      </c>
      <c r="G12" s="3" t="s">
        <v>76</v>
      </c>
      <c r="H12" s="3" t="s">
        <v>77</v>
      </c>
      <c r="I12" s="4" t="n">
        <v>2180</v>
      </c>
      <c r="J12" s="5" t="n">
        <v>128</v>
      </c>
      <c r="K12" s="5" t="n">
        <v>2.659</v>
      </c>
      <c r="L12" s="5" t="n">
        <v>0.57</v>
      </c>
      <c r="M12" s="5" t="n">
        <v>3.5</v>
      </c>
      <c r="N12" s="5" t="n">
        <v>12</v>
      </c>
      <c r="O12" s="5" t="n">
        <v>73</v>
      </c>
      <c r="P12" s="5" t="n">
        <v>444</v>
      </c>
      <c r="Q12" s="5" t="n">
        <v>415</v>
      </c>
      <c r="R12" s="5" t="n">
        <v>165</v>
      </c>
      <c r="S12" s="5" t="n">
        <v>158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5" hidden="false" customHeight="false" outlineLevel="0" collapsed="false">
      <c r="A13" s="3" t="s">
        <v>78</v>
      </c>
      <c r="B13" s="3" t="s">
        <v>79</v>
      </c>
      <c r="C13" s="3" t="s">
        <v>80</v>
      </c>
      <c r="D13" s="3" t="s">
        <v>24</v>
      </c>
      <c r="E13" s="3" t="s">
        <v>62</v>
      </c>
      <c r="F13" s="3" t="s">
        <v>26</v>
      </c>
      <c r="G13" s="3" t="s">
        <v>81</v>
      </c>
      <c r="H13" s="3" t="s">
        <v>82</v>
      </c>
      <c r="I13" s="4" t="n">
        <v>654</v>
      </c>
      <c r="J13" s="5" t="n">
        <v>52</v>
      </c>
      <c r="K13" s="5" t="n">
        <v>1.054</v>
      </c>
      <c r="L13" s="5" t="n">
        <v>0.019</v>
      </c>
      <c r="M13" s="5" t="n">
        <v>9.2</v>
      </c>
      <c r="N13" s="5" t="n">
        <v>4</v>
      </c>
      <c r="O13" s="5" t="n">
        <v>1</v>
      </c>
      <c r="P13" s="5" t="n">
        <v>26</v>
      </c>
      <c r="Q13" s="5" t="n">
        <v>52</v>
      </c>
      <c r="R13" s="5" t="n">
        <v>37</v>
      </c>
      <c r="S13" s="5" t="n">
        <v>37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05" hidden="false" customHeight="false" outlineLevel="0" collapsed="false">
      <c r="A14" s="3" t="s">
        <v>83</v>
      </c>
      <c r="B14" s="3" t="s">
        <v>84</v>
      </c>
      <c r="C14" s="3" t="s">
        <v>85</v>
      </c>
      <c r="D14" s="3" t="s">
        <v>24</v>
      </c>
      <c r="E14" s="3" t="s">
        <v>62</v>
      </c>
      <c r="F14" s="3" t="s">
        <v>26</v>
      </c>
      <c r="G14" s="3" t="s">
        <v>86</v>
      </c>
      <c r="H14" s="3" t="s">
        <v>28</v>
      </c>
      <c r="I14" s="4" t="n">
        <v>58565</v>
      </c>
      <c r="J14" s="5" t="n">
        <v>1378</v>
      </c>
      <c r="K14" s="5" t="n">
        <v>4.458</v>
      </c>
      <c r="L14" s="5" t="n">
        <v>0.624</v>
      </c>
      <c r="M14" s="5" t="n">
        <v>6.3</v>
      </c>
      <c r="N14" s="5" t="n">
        <v>24</v>
      </c>
      <c r="O14" s="5" t="n">
        <v>860</v>
      </c>
      <c r="P14" s="5" t="n">
        <v>4329</v>
      </c>
      <c r="Q14" s="5" t="n">
        <v>5852</v>
      </c>
      <c r="R14" s="5" t="n">
        <v>1202</v>
      </c>
      <c r="S14" s="5" t="n">
        <v>1082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" hidden="false" customHeight="false" outlineLevel="0" collapsed="false">
      <c r="A15" s="3" t="s">
        <v>87</v>
      </c>
      <c r="B15" s="3" t="s">
        <v>88</v>
      </c>
      <c r="C15" s="3" t="s">
        <v>89</v>
      </c>
      <c r="D15" s="3" t="s">
        <v>24</v>
      </c>
      <c r="E15" s="3" t="s">
        <v>38</v>
      </c>
      <c r="F15" s="3" t="s">
        <v>90</v>
      </c>
      <c r="G15" s="3" t="s">
        <v>91</v>
      </c>
      <c r="H15" s="3" t="s">
        <v>92</v>
      </c>
      <c r="I15" s="4" t="n">
        <v>123</v>
      </c>
      <c r="J15" s="5" t="n">
        <v>65</v>
      </c>
      <c r="K15" s="5" t="n">
        <v>0.211</v>
      </c>
      <c r="L15" s="5" t="n">
        <v>0.031</v>
      </c>
      <c r="M15" s="5" t="n">
        <v>4.9</v>
      </c>
      <c r="N15" s="5" t="n">
        <v>12</v>
      </c>
      <c r="O15" s="5" t="n">
        <v>2</v>
      </c>
      <c r="P15" s="5" t="n">
        <v>12</v>
      </c>
      <c r="Q15" s="5" t="n">
        <v>16</v>
      </c>
      <c r="R15" s="5" t="n">
        <v>64</v>
      </c>
      <c r="S15" s="5" t="n">
        <v>69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false" outlineLevel="0" collapsed="false">
      <c r="A16" s="3" t="s">
        <v>93</v>
      </c>
      <c r="B16" s="3" t="s">
        <v>94</v>
      </c>
      <c r="C16" s="3" t="s">
        <v>95</v>
      </c>
      <c r="D16" s="3" t="s">
        <v>24</v>
      </c>
      <c r="E16" s="3" t="s">
        <v>96</v>
      </c>
      <c r="F16" s="3" t="s">
        <v>26</v>
      </c>
      <c r="G16" s="3" t="s">
        <v>97</v>
      </c>
      <c r="H16" s="3" t="s">
        <v>98</v>
      </c>
      <c r="I16" s="4" t="n">
        <v>1621</v>
      </c>
      <c r="J16" s="5" t="n">
        <v>50</v>
      </c>
      <c r="K16" s="5" t="n">
        <v>3.151</v>
      </c>
      <c r="L16" s="5" t="n">
        <v>0.22</v>
      </c>
      <c r="M16" s="5" t="n">
        <v>5.1</v>
      </c>
      <c r="N16" s="5" t="n">
        <v>4</v>
      </c>
      <c r="O16" s="5" t="n">
        <v>11</v>
      </c>
      <c r="P16" s="5" t="n">
        <v>103</v>
      </c>
      <c r="Q16" s="5" t="n">
        <v>168</v>
      </c>
      <c r="R16" s="5" t="n">
        <v>42</v>
      </c>
      <c r="S16" s="5" t="n">
        <v>44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5" hidden="false" customHeight="false" outlineLevel="0" collapsed="false">
      <c r="A17" s="3" t="s">
        <v>99</v>
      </c>
      <c r="B17" s="3" t="s">
        <v>100</v>
      </c>
      <c r="C17" s="3" t="s">
        <v>101</v>
      </c>
      <c r="D17" s="3" t="s">
        <v>24</v>
      </c>
      <c r="E17" s="3" t="s">
        <v>44</v>
      </c>
      <c r="F17" s="3" t="s">
        <v>26</v>
      </c>
      <c r="G17" s="3" t="s">
        <v>102</v>
      </c>
      <c r="H17" s="3" t="s">
        <v>103</v>
      </c>
      <c r="I17" s="4" t="n">
        <v>317</v>
      </c>
      <c r="J17" s="5" t="n">
        <v>57</v>
      </c>
      <c r="K17" s="5" t="n">
        <v>0.629</v>
      </c>
      <c r="L17" s="5" t="n">
        <v>0.14</v>
      </c>
      <c r="M17" s="5" t="n">
        <v>4.9</v>
      </c>
      <c r="N17" s="5" t="n">
        <v>6</v>
      </c>
      <c r="O17" s="5" t="n">
        <v>8</v>
      </c>
      <c r="P17" s="5" t="n">
        <v>33</v>
      </c>
      <c r="Q17" s="5" t="n">
        <v>45</v>
      </c>
      <c r="R17" s="5" t="n">
        <v>59</v>
      </c>
      <c r="S17" s="5" t="n">
        <v>65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05" hidden="false" customHeight="false" outlineLevel="0" collapsed="false">
      <c r="A18" s="3" t="s">
        <v>104</v>
      </c>
      <c r="B18" s="3" t="s">
        <v>105</v>
      </c>
      <c r="C18" s="3" t="s">
        <v>106</v>
      </c>
      <c r="D18" s="3" t="s">
        <v>24</v>
      </c>
      <c r="E18" s="3" t="s">
        <v>44</v>
      </c>
      <c r="F18" s="3" t="s">
        <v>26</v>
      </c>
      <c r="G18" s="3" t="s">
        <v>76</v>
      </c>
      <c r="H18" s="3" t="s">
        <v>107</v>
      </c>
      <c r="I18" s="4" t="n">
        <v>113</v>
      </c>
      <c r="J18" s="5" t="n">
        <v>56</v>
      </c>
      <c r="K18" s="5" t="n">
        <v>1.646</v>
      </c>
      <c r="L18" s="5" t="n">
        <v>0.571</v>
      </c>
      <c r="M18" s="5" t="n">
        <v>1.3</v>
      </c>
      <c r="N18" s="5" t="n">
        <v>4</v>
      </c>
      <c r="O18" s="5" t="n">
        <v>32</v>
      </c>
      <c r="P18" s="5" t="n">
        <v>79</v>
      </c>
      <c r="Q18" s="5" t="n">
        <v>0</v>
      </c>
      <c r="R18" s="5" t="n">
        <v>48</v>
      </c>
      <c r="S18" s="5" t="n">
        <v>0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05" hidden="false" customHeight="false" outlineLevel="0" collapsed="false">
      <c r="A19" s="3" t="s">
        <v>108</v>
      </c>
      <c r="B19" s="3" t="s">
        <v>109</v>
      </c>
      <c r="C19" s="3" t="s">
        <v>110</v>
      </c>
      <c r="D19" s="3" t="s">
        <v>24</v>
      </c>
      <c r="E19" s="3" t="s">
        <v>38</v>
      </c>
      <c r="F19" s="3" t="s">
        <v>26</v>
      </c>
      <c r="G19" s="3" t="s">
        <v>39</v>
      </c>
      <c r="H19" s="3" t="s">
        <v>28</v>
      </c>
      <c r="I19" s="4" t="n">
        <v>906</v>
      </c>
      <c r="J19" s="5" t="n">
        <v>55</v>
      </c>
      <c r="K19" s="5" t="n">
        <v>1.828</v>
      </c>
      <c r="L19" s="5" t="n">
        <v>0.545</v>
      </c>
      <c r="M19" s="5" t="n">
        <v>4.7</v>
      </c>
      <c r="N19" s="5" t="n">
        <v>6</v>
      </c>
      <c r="O19" s="5" t="n">
        <v>30</v>
      </c>
      <c r="P19" s="5" t="n">
        <v>84</v>
      </c>
      <c r="Q19" s="5" t="n">
        <v>150</v>
      </c>
      <c r="R19" s="5" t="n">
        <v>66</v>
      </c>
      <c r="S19" s="5" t="n">
        <v>62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0" hidden="false" customHeight="false" outlineLevel="0" collapsed="false">
      <c r="A20" s="3" t="s">
        <v>111</v>
      </c>
      <c r="B20" s="3" t="s">
        <v>112</v>
      </c>
      <c r="C20" s="3" t="s">
        <v>113</v>
      </c>
      <c r="D20" s="3" t="s">
        <v>24</v>
      </c>
      <c r="E20" s="3" t="s">
        <v>62</v>
      </c>
      <c r="F20" s="3" t="s">
        <v>26</v>
      </c>
      <c r="G20" s="3" t="s">
        <v>114</v>
      </c>
      <c r="H20" s="3" t="s">
        <v>115</v>
      </c>
      <c r="I20" s="4" t="n">
        <v>3694</v>
      </c>
      <c r="J20" s="5" t="n">
        <v>135</v>
      </c>
      <c r="K20" s="5" t="n">
        <v>2.02</v>
      </c>
      <c r="L20" s="5" t="n">
        <v>0.622</v>
      </c>
      <c r="M20" s="5" t="n">
        <v>7.2</v>
      </c>
      <c r="N20" s="5" t="n">
        <v>12</v>
      </c>
      <c r="O20" s="5" t="n">
        <v>84</v>
      </c>
      <c r="P20" s="5" t="n">
        <v>169</v>
      </c>
      <c r="Q20" s="5" t="n">
        <v>429</v>
      </c>
      <c r="R20" s="5" t="n">
        <v>135</v>
      </c>
      <c r="S20" s="5" t="n">
        <v>161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0" hidden="false" customHeight="false" outlineLevel="0" collapsed="false">
      <c r="A21" s="3" t="s">
        <v>116</v>
      </c>
      <c r="B21" s="3" t="s">
        <v>117</v>
      </c>
      <c r="C21" s="3" t="s">
        <v>118</v>
      </c>
      <c r="D21" s="3" t="s">
        <v>24</v>
      </c>
      <c r="E21" s="3" t="s">
        <v>62</v>
      </c>
      <c r="F21" s="3" t="s">
        <v>26</v>
      </c>
      <c r="G21" s="3" t="s">
        <v>97</v>
      </c>
      <c r="H21" s="3" t="s">
        <v>119</v>
      </c>
      <c r="I21" s="4" t="n">
        <v>1963</v>
      </c>
      <c r="J21" s="5" t="n">
        <v>117</v>
      </c>
      <c r="K21" s="5" t="n">
        <v>1.208</v>
      </c>
      <c r="L21" s="5" t="n">
        <v>0.368</v>
      </c>
      <c r="M21" s="5" t="n">
        <v>6.6</v>
      </c>
      <c r="N21" s="5" t="n">
        <v>6</v>
      </c>
      <c r="O21" s="5" t="n">
        <v>43</v>
      </c>
      <c r="P21" s="5" t="n">
        <v>141</v>
      </c>
      <c r="Q21" s="5" t="n">
        <v>144</v>
      </c>
      <c r="R21" s="5" t="n">
        <v>121</v>
      </c>
      <c r="S21" s="5" t="n">
        <v>115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5" hidden="false" customHeight="false" outlineLevel="0" collapsed="false">
      <c r="A22" s="3" t="s">
        <v>120</v>
      </c>
      <c r="B22" s="3" t="s">
        <v>121</v>
      </c>
      <c r="C22" s="3" t="s">
        <v>122</v>
      </c>
      <c r="D22" s="3" t="s">
        <v>24</v>
      </c>
      <c r="E22" s="3" t="s">
        <v>62</v>
      </c>
      <c r="F22" s="3" t="s">
        <v>26</v>
      </c>
      <c r="G22" s="3" t="s">
        <v>76</v>
      </c>
      <c r="H22" s="3" t="s">
        <v>28</v>
      </c>
      <c r="I22" s="4" t="n">
        <v>1701</v>
      </c>
      <c r="J22" s="5" t="n">
        <v>214</v>
      </c>
      <c r="K22" s="5" t="n">
        <v>1.362</v>
      </c>
      <c r="L22" s="5" t="n">
        <v>0.393</v>
      </c>
      <c r="M22" s="5" t="n">
        <v>4</v>
      </c>
      <c r="N22" s="5" t="n">
        <v>6</v>
      </c>
      <c r="O22" s="5" t="n">
        <v>84</v>
      </c>
      <c r="P22" s="5" t="n">
        <v>228</v>
      </c>
      <c r="Q22" s="5" t="n">
        <v>239</v>
      </c>
      <c r="R22" s="5" t="n">
        <v>185</v>
      </c>
      <c r="S22" s="5" t="n">
        <v>158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5" hidden="false" customHeight="false" outlineLevel="0" collapsed="false">
      <c r="A23" s="3" t="s">
        <v>123</v>
      </c>
      <c r="B23" s="3" t="s">
        <v>124</v>
      </c>
      <c r="C23" s="3" t="s">
        <v>125</v>
      </c>
      <c r="D23" s="3" t="s">
        <v>24</v>
      </c>
      <c r="E23" s="3" t="s">
        <v>62</v>
      </c>
      <c r="F23" s="3" t="s">
        <v>26</v>
      </c>
      <c r="G23" s="3" t="s">
        <v>126</v>
      </c>
      <c r="H23" s="3" t="s">
        <v>50</v>
      </c>
      <c r="I23" s="4" t="n">
        <v>110</v>
      </c>
      <c r="J23" s="5" t="n">
        <v>8</v>
      </c>
      <c r="K23" s="5" t="n">
        <v>0.167</v>
      </c>
      <c r="L23" s="5" t="n">
        <v>0</v>
      </c>
      <c r="M23" s="5" t="n">
        <v>8</v>
      </c>
      <c r="N23" s="5" t="n">
        <v>4</v>
      </c>
      <c r="O23" s="5" t="n">
        <v>0</v>
      </c>
      <c r="P23" s="5" t="n">
        <v>1</v>
      </c>
      <c r="Q23" s="5" t="n">
        <v>2</v>
      </c>
      <c r="R23" s="5" t="n">
        <v>9</v>
      </c>
      <c r="S23" s="5" t="n">
        <v>9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5" hidden="false" customHeight="false" outlineLevel="0" collapsed="false">
      <c r="A24" s="3" t="s">
        <v>127</v>
      </c>
      <c r="B24" s="3" t="s">
        <v>128</v>
      </c>
      <c r="C24" s="3" t="s">
        <v>129</v>
      </c>
      <c r="D24" s="3" t="s">
        <v>24</v>
      </c>
      <c r="E24" s="3" t="s">
        <v>130</v>
      </c>
      <c r="F24" s="3" t="s">
        <v>90</v>
      </c>
      <c r="G24" s="3" t="s">
        <v>131</v>
      </c>
      <c r="H24" s="3" t="s">
        <v>28</v>
      </c>
      <c r="I24" s="4" t="n">
        <v>364</v>
      </c>
      <c r="J24" s="5" t="n">
        <v>63</v>
      </c>
      <c r="K24" s="5" t="n">
        <v>0.773</v>
      </c>
      <c r="L24" s="5" t="n">
        <v>0.127</v>
      </c>
      <c r="M24" s="5" t="n">
        <v>4.1</v>
      </c>
      <c r="N24" s="5" t="n">
        <v>6</v>
      </c>
      <c r="O24" s="5" t="n">
        <v>8</v>
      </c>
      <c r="P24" s="5" t="n">
        <v>53</v>
      </c>
      <c r="Q24" s="5" t="n">
        <v>49</v>
      </c>
      <c r="R24" s="5" t="n">
        <v>72</v>
      </c>
      <c r="S24" s="5" t="n">
        <v>60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0" hidden="false" customHeight="false" outlineLevel="0" collapsed="false">
      <c r="A25" s="3" t="s">
        <v>132</v>
      </c>
      <c r="B25" s="3" t="s">
        <v>133</v>
      </c>
      <c r="C25" s="3" t="s">
        <v>134</v>
      </c>
      <c r="D25" s="3" t="s">
        <v>24</v>
      </c>
      <c r="E25" s="3" t="s">
        <v>62</v>
      </c>
      <c r="F25" s="3" t="s">
        <v>26</v>
      </c>
      <c r="G25" s="3" t="s">
        <v>126</v>
      </c>
      <c r="H25" s="3" t="s">
        <v>92</v>
      </c>
      <c r="I25" s="4" t="n">
        <v>3562</v>
      </c>
      <c r="J25" s="5" t="n">
        <v>117</v>
      </c>
      <c r="K25" s="5" t="n">
        <v>1.085</v>
      </c>
      <c r="L25" s="5" t="n">
        <v>0.231</v>
      </c>
      <c r="M25" s="5" t="n">
        <v>9.1</v>
      </c>
      <c r="N25" s="5" t="n">
        <v>12</v>
      </c>
      <c r="O25" s="5" t="n">
        <v>27</v>
      </c>
      <c r="P25" s="5" t="n">
        <v>142</v>
      </c>
      <c r="Q25" s="5" t="n">
        <v>214</v>
      </c>
      <c r="R25" s="5" t="n">
        <v>134</v>
      </c>
      <c r="S25" s="5" t="n">
        <v>194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0" hidden="false" customHeight="false" outlineLevel="0" collapsed="false">
      <c r="A26" s="3" t="s">
        <v>135</v>
      </c>
      <c r="B26" s="3" t="s">
        <v>136</v>
      </c>
      <c r="C26" s="3" t="s">
        <v>137</v>
      </c>
      <c r="D26" s="3" t="s">
        <v>24</v>
      </c>
      <c r="E26" s="3" t="s">
        <v>62</v>
      </c>
      <c r="F26" s="3" t="s">
        <v>90</v>
      </c>
      <c r="G26" s="3" t="s">
        <v>138</v>
      </c>
      <c r="H26" s="3" t="s">
        <v>28</v>
      </c>
      <c r="I26" s="4" t="n">
        <v>1885</v>
      </c>
      <c r="J26" s="5" t="n">
        <v>214</v>
      </c>
      <c r="K26" s="5" t="n">
        <v>1.002</v>
      </c>
      <c r="L26" s="5" t="n">
        <v>0.164</v>
      </c>
      <c r="M26" s="5" t="n">
        <v>5.4</v>
      </c>
      <c r="N26" s="5" t="n">
        <v>10</v>
      </c>
      <c r="O26" s="5" t="n">
        <v>35</v>
      </c>
      <c r="P26" s="5" t="n">
        <v>263</v>
      </c>
      <c r="Q26" s="5" t="n">
        <v>183</v>
      </c>
      <c r="R26" s="5" t="n">
        <v>243</v>
      </c>
      <c r="S26" s="5" t="n">
        <v>202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0" hidden="false" customHeight="false" outlineLevel="0" collapsed="false">
      <c r="A27" s="3" t="s">
        <v>139</v>
      </c>
      <c r="B27" s="3" t="s">
        <v>140</v>
      </c>
      <c r="C27" s="3" t="s">
        <v>141</v>
      </c>
      <c r="D27" s="3" t="s">
        <v>24</v>
      </c>
      <c r="E27" s="3" t="s">
        <v>32</v>
      </c>
      <c r="F27" s="3" t="s">
        <v>26</v>
      </c>
      <c r="G27" s="3" t="s">
        <v>33</v>
      </c>
      <c r="H27" s="3" t="s">
        <v>92</v>
      </c>
      <c r="I27" s="4" t="n">
        <v>11402</v>
      </c>
      <c r="J27" s="5" t="n">
        <v>1177</v>
      </c>
      <c r="K27" s="5" t="n">
        <v>2.975</v>
      </c>
      <c r="L27" s="5" t="n">
        <v>0.393</v>
      </c>
      <c r="M27" s="5" t="n">
        <v>3</v>
      </c>
      <c r="N27" s="5" t="n">
        <v>16</v>
      </c>
      <c r="O27" s="5" t="n">
        <v>463</v>
      </c>
      <c r="P27" s="5" t="n">
        <v>2740</v>
      </c>
      <c r="Q27" s="5" t="n">
        <v>2585</v>
      </c>
      <c r="R27" s="5" t="n">
        <v>1039</v>
      </c>
      <c r="S27" s="5" t="n">
        <v>751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5" hidden="false" customHeight="false" outlineLevel="0" collapsed="false">
      <c r="A28" s="3" t="s">
        <v>142</v>
      </c>
      <c r="B28" s="3" t="s">
        <v>143</v>
      </c>
      <c r="C28" s="3" t="s">
        <v>144</v>
      </c>
      <c r="D28" s="3" t="s">
        <v>24</v>
      </c>
      <c r="E28" s="3" t="s">
        <v>62</v>
      </c>
      <c r="F28" s="3" t="s">
        <v>26</v>
      </c>
      <c r="G28" s="3" t="s">
        <v>145</v>
      </c>
      <c r="H28" s="3" t="s">
        <v>146</v>
      </c>
      <c r="I28" s="4" t="n">
        <v>505</v>
      </c>
      <c r="J28" s="5" t="n">
        <v>34</v>
      </c>
      <c r="K28" s="5" t="n">
        <v>1.129</v>
      </c>
      <c r="L28" s="5" t="n">
        <v>0.029</v>
      </c>
      <c r="M28" s="5" t="n">
        <v>5.6</v>
      </c>
      <c r="N28" s="5" t="n">
        <v>4</v>
      </c>
      <c r="O28" s="5" t="n">
        <v>1</v>
      </c>
      <c r="P28" s="5" t="n">
        <v>37</v>
      </c>
      <c r="Q28" s="5" t="n">
        <v>59</v>
      </c>
      <c r="R28" s="5" t="n">
        <v>36</v>
      </c>
      <c r="S28" s="5" t="n">
        <v>49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05" hidden="false" customHeight="false" outlineLevel="0" collapsed="false">
      <c r="A29" s="3" t="s">
        <v>147</v>
      </c>
      <c r="B29" s="3" t="s">
        <v>148</v>
      </c>
      <c r="C29" s="3" t="s">
        <v>149</v>
      </c>
      <c r="D29" s="3" t="s">
        <v>24</v>
      </c>
      <c r="E29" s="3" t="s">
        <v>62</v>
      </c>
      <c r="F29" s="3" t="s">
        <v>26</v>
      </c>
      <c r="G29" s="3" t="s">
        <v>150</v>
      </c>
      <c r="H29" s="3" t="s">
        <v>151</v>
      </c>
      <c r="I29" s="4" t="n">
        <v>57</v>
      </c>
      <c r="J29" s="5" t="n">
        <v>16</v>
      </c>
      <c r="K29" s="5" t="n">
        <v>0.585</v>
      </c>
      <c r="L29" s="5" t="n">
        <v>0</v>
      </c>
      <c r="M29" s="3" t="s">
        <v>152</v>
      </c>
      <c r="N29" s="5" t="n">
        <v>4</v>
      </c>
      <c r="O29" s="5" t="n">
        <v>0</v>
      </c>
      <c r="P29" s="5" t="n">
        <v>17</v>
      </c>
      <c r="Q29" s="5" t="n">
        <v>14</v>
      </c>
      <c r="R29" s="5" t="n">
        <v>26</v>
      </c>
      <c r="S29" s="5" t="n">
        <v>27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5" hidden="false" customHeight="false" outlineLevel="0" collapsed="false">
      <c r="A30" s="3" t="s">
        <v>153</v>
      </c>
      <c r="B30" s="3" t="s">
        <v>154</v>
      </c>
      <c r="C30" s="3" t="s">
        <v>155</v>
      </c>
      <c r="D30" s="3" t="s">
        <v>24</v>
      </c>
      <c r="E30" s="3" t="s">
        <v>44</v>
      </c>
      <c r="F30" s="3" t="s">
        <v>26</v>
      </c>
      <c r="G30" s="3" t="s">
        <v>45</v>
      </c>
      <c r="H30" s="3" t="s">
        <v>151</v>
      </c>
      <c r="I30" s="4" t="n">
        <v>299</v>
      </c>
      <c r="J30" s="5" t="n">
        <v>12</v>
      </c>
      <c r="K30" s="5" t="n">
        <v>0.5</v>
      </c>
      <c r="L30" s="5" t="n">
        <v>0</v>
      </c>
      <c r="M30" s="5" t="n">
        <v>99.9</v>
      </c>
      <c r="N30" s="5" t="n">
        <v>4</v>
      </c>
      <c r="O30" s="5" t="n">
        <v>0</v>
      </c>
      <c r="P30" s="5" t="n">
        <v>17</v>
      </c>
      <c r="Q30" s="5" t="n">
        <v>19</v>
      </c>
      <c r="R30" s="5" t="n">
        <v>41</v>
      </c>
      <c r="S30" s="5" t="n">
        <v>31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5" hidden="false" customHeight="false" outlineLevel="0" collapsed="false">
      <c r="A31" s="3" t="s">
        <v>156</v>
      </c>
      <c r="B31" s="3" t="s">
        <v>157</v>
      </c>
      <c r="C31" s="3" t="s">
        <v>158</v>
      </c>
      <c r="D31" s="3" t="s">
        <v>24</v>
      </c>
      <c r="E31" s="3" t="s">
        <v>62</v>
      </c>
      <c r="F31" s="3" t="s">
        <v>26</v>
      </c>
      <c r="G31" s="3" t="s">
        <v>138</v>
      </c>
      <c r="H31" s="3" t="s">
        <v>28</v>
      </c>
      <c r="I31" s="4" t="n">
        <v>755</v>
      </c>
      <c r="J31" s="5" t="n">
        <v>56</v>
      </c>
      <c r="K31" s="5" t="n">
        <v>0.981</v>
      </c>
      <c r="L31" s="5" t="n">
        <v>0.054</v>
      </c>
      <c r="M31" s="5" t="n">
        <v>8.4</v>
      </c>
      <c r="N31" s="5" t="n">
        <v>6</v>
      </c>
      <c r="O31" s="5" t="n">
        <v>3</v>
      </c>
      <c r="P31" s="5" t="n">
        <v>42</v>
      </c>
      <c r="Q31" s="5" t="n">
        <v>61</v>
      </c>
      <c r="R31" s="5" t="n">
        <v>55</v>
      </c>
      <c r="S31" s="5" t="n">
        <v>50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0" hidden="false" customHeight="false" outlineLevel="0" collapsed="false">
      <c r="A32" s="3" t="s">
        <v>159</v>
      </c>
      <c r="B32" s="3" t="s">
        <v>160</v>
      </c>
      <c r="C32" s="3" t="s">
        <v>161</v>
      </c>
      <c r="D32" s="3" t="s">
        <v>24</v>
      </c>
      <c r="E32" s="3" t="s">
        <v>44</v>
      </c>
      <c r="F32" s="3" t="s">
        <v>26</v>
      </c>
      <c r="G32" s="3" t="s">
        <v>162</v>
      </c>
      <c r="H32" s="3" t="s">
        <v>163</v>
      </c>
      <c r="I32" s="4" t="n">
        <v>365</v>
      </c>
      <c r="J32" s="5" t="n">
        <v>46</v>
      </c>
      <c r="K32" s="5" t="n">
        <v>0.4</v>
      </c>
      <c r="L32" s="5" t="n">
        <v>0.043</v>
      </c>
      <c r="M32" s="5" t="n">
        <v>7.6</v>
      </c>
      <c r="N32" s="5" t="n">
        <v>6</v>
      </c>
      <c r="O32" s="5" t="n">
        <v>2</v>
      </c>
      <c r="P32" s="5" t="n">
        <v>12</v>
      </c>
      <c r="Q32" s="5" t="n">
        <v>36</v>
      </c>
      <c r="R32" s="5" t="n">
        <v>67</v>
      </c>
      <c r="S32" s="5" t="n">
        <v>53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5" hidden="false" customHeight="false" outlineLevel="0" collapsed="false">
      <c r="A33" s="3" t="s">
        <v>164</v>
      </c>
      <c r="B33" s="3" t="s">
        <v>165</v>
      </c>
      <c r="C33" s="3" t="s">
        <v>166</v>
      </c>
      <c r="D33" s="3" t="s">
        <v>24</v>
      </c>
      <c r="E33" s="3" t="s">
        <v>32</v>
      </c>
      <c r="F33" s="3" t="s">
        <v>90</v>
      </c>
      <c r="G33" s="3" t="s">
        <v>33</v>
      </c>
      <c r="H33" s="3" t="s">
        <v>28</v>
      </c>
      <c r="I33" s="4" t="n">
        <v>1582</v>
      </c>
      <c r="J33" s="5" t="n">
        <v>106</v>
      </c>
      <c r="K33" s="5" t="n">
        <v>1.133</v>
      </c>
      <c r="L33" s="5" t="n">
        <v>0.151</v>
      </c>
      <c r="M33" s="5" t="n">
        <v>7.1</v>
      </c>
      <c r="N33" s="5" t="n">
        <v>12</v>
      </c>
      <c r="O33" s="5" t="n">
        <v>16</v>
      </c>
      <c r="P33" s="5" t="n">
        <v>112</v>
      </c>
      <c r="Q33" s="5" t="n">
        <v>109</v>
      </c>
      <c r="R33" s="5" t="n">
        <v>119</v>
      </c>
      <c r="S33" s="5" t="n">
        <v>76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0" hidden="false" customHeight="false" outlineLevel="0" collapsed="false">
      <c r="A34" s="3" t="s">
        <v>167</v>
      </c>
      <c r="B34" s="3" t="s">
        <v>168</v>
      </c>
      <c r="C34" s="3" t="s">
        <v>169</v>
      </c>
      <c r="D34" s="3" t="s">
        <v>24</v>
      </c>
      <c r="E34" s="3" t="s">
        <v>38</v>
      </c>
      <c r="F34" s="3" t="s">
        <v>26</v>
      </c>
      <c r="G34" s="3" t="s">
        <v>170</v>
      </c>
      <c r="H34" s="3" t="s">
        <v>171</v>
      </c>
      <c r="I34" s="4" t="n">
        <v>368</v>
      </c>
      <c r="J34" s="5" t="n">
        <v>77</v>
      </c>
      <c r="K34" s="5" t="n">
        <v>0.951</v>
      </c>
      <c r="L34" s="5" t="n">
        <v>0.234</v>
      </c>
      <c r="M34" s="5" t="n">
        <v>4.3</v>
      </c>
      <c r="N34" s="5" t="n">
        <v>5</v>
      </c>
      <c r="O34" s="5" t="n">
        <v>18</v>
      </c>
      <c r="P34" s="5" t="n">
        <v>52</v>
      </c>
      <c r="Q34" s="5" t="n">
        <v>45</v>
      </c>
      <c r="R34" s="5" t="n">
        <v>47</v>
      </c>
      <c r="S34" s="5" t="n">
        <v>55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5" hidden="false" customHeight="false" outlineLevel="0" collapsed="false">
      <c r="A35" s="3" t="s">
        <v>172</v>
      </c>
      <c r="B35" s="3" t="s">
        <v>173</v>
      </c>
      <c r="C35" s="3" t="s">
        <v>174</v>
      </c>
      <c r="D35" s="3" t="s">
        <v>24</v>
      </c>
      <c r="E35" s="3" t="s">
        <v>62</v>
      </c>
      <c r="F35" s="3" t="s">
        <v>26</v>
      </c>
      <c r="G35" s="3" t="s">
        <v>45</v>
      </c>
      <c r="H35" s="3" t="s">
        <v>28</v>
      </c>
      <c r="I35" s="4" t="n">
        <v>3379</v>
      </c>
      <c r="J35" s="5" t="n">
        <v>306</v>
      </c>
      <c r="K35" s="5" t="n">
        <v>2.208</v>
      </c>
      <c r="L35" s="5" t="n">
        <v>0.255</v>
      </c>
      <c r="M35" s="5" t="n">
        <v>5.4</v>
      </c>
      <c r="N35" s="5" t="n">
        <v>7</v>
      </c>
      <c r="O35" s="5" t="n">
        <v>78</v>
      </c>
      <c r="P35" s="5" t="n">
        <v>309</v>
      </c>
      <c r="Q35" s="5" t="n">
        <v>497</v>
      </c>
      <c r="R35" s="5" t="n">
        <v>211</v>
      </c>
      <c r="S35" s="5" t="n">
        <v>154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5" hidden="false" customHeight="false" outlineLevel="0" collapsed="false">
      <c r="A36" s="3" t="s">
        <v>175</v>
      </c>
      <c r="B36" s="3" t="s">
        <v>176</v>
      </c>
      <c r="C36" s="3" t="s">
        <v>177</v>
      </c>
      <c r="D36" s="3" t="s">
        <v>24</v>
      </c>
      <c r="E36" s="3" t="s">
        <v>44</v>
      </c>
      <c r="F36" s="3" t="s">
        <v>26</v>
      </c>
      <c r="G36" s="3" t="s">
        <v>102</v>
      </c>
      <c r="H36" s="3" t="s">
        <v>28</v>
      </c>
      <c r="I36" s="4" t="n">
        <v>1073</v>
      </c>
      <c r="J36" s="5" t="n">
        <v>65</v>
      </c>
      <c r="K36" s="5" t="n">
        <v>0.835</v>
      </c>
      <c r="L36" s="5" t="n">
        <v>0.154</v>
      </c>
      <c r="M36" s="5" t="n">
        <v>9.1</v>
      </c>
      <c r="N36" s="5" t="n">
        <v>6</v>
      </c>
      <c r="O36" s="5" t="n">
        <v>10</v>
      </c>
      <c r="P36" s="5" t="n">
        <v>40</v>
      </c>
      <c r="Q36" s="5" t="n">
        <v>66</v>
      </c>
      <c r="R36" s="5" t="n">
        <v>68</v>
      </c>
      <c r="S36" s="5" t="n">
        <v>59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5" hidden="false" customHeight="false" outlineLevel="0" collapsed="false">
      <c r="A37" s="3" t="s">
        <v>178</v>
      </c>
      <c r="B37" s="3" t="s">
        <v>179</v>
      </c>
      <c r="C37" s="3" t="s">
        <v>180</v>
      </c>
      <c r="D37" s="3" t="s">
        <v>24</v>
      </c>
      <c r="E37" s="3" t="s">
        <v>62</v>
      </c>
      <c r="F37" s="3" t="s">
        <v>26</v>
      </c>
      <c r="G37" s="3" t="s">
        <v>181</v>
      </c>
      <c r="H37" s="3" t="s">
        <v>182</v>
      </c>
      <c r="I37" s="4" t="n">
        <v>1668</v>
      </c>
      <c r="J37" s="5" t="n">
        <v>153</v>
      </c>
      <c r="K37" s="5" t="n">
        <v>0.966</v>
      </c>
      <c r="L37" s="5" t="n">
        <v>0.15</v>
      </c>
      <c r="M37" s="5" t="n">
        <v>7.9</v>
      </c>
      <c r="N37" s="5" t="n">
        <v>6</v>
      </c>
      <c r="O37" s="5" t="n">
        <v>23</v>
      </c>
      <c r="P37" s="5" t="n">
        <v>197</v>
      </c>
      <c r="Q37" s="5" t="n">
        <v>171</v>
      </c>
      <c r="R37" s="5" t="n">
        <v>190</v>
      </c>
      <c r="S37" s="5" t="n">
        <v>191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5" hidden="false" customHeight="false" outlineLevel="0" collapsed="false">
      <c r="A38" s="3" t="s">
        <v>183</v>
      </c>
      <c r="B38" s="3" t="s">
        <v>184</v>
      </c>
      <c r="C38" s="3" t="s">
        <v>185</v>
      </c>
      <c r="D38" s="3" t="s">
        <v>24</v>
      </c>
      <c r="E38" s="3" t="s">
        <v>44</v>
      </c>
      <c r="F38" s="3" t="s">
        <v>26</v>
      </c>
      <c r="G38" s="3" t="s">
        <v>45</v>
      </c>
      <c r="H38" s="3" t="s">
        <v>186</v>
      </c>
      <c r="I38" s="4" t="n">
        <v>28053</v>
      </c>
      <c r="J38" s="5" t="n">
        <v>509</v>
      </c>
      <c r="K38" s="5" t="n">
        <v>3.587</v>
      </c>
      <c r="L38" s="5" t="n">
        <v>0.527</v>
      </c>
      <c r="M38" s="5" t="n">
        <v>7.4</v>
      </c>
      <c r="N38" s="5" t="n">
        <v>20</v>
      </c>
      <c r="O38" s="5" t="n">
        <v>268</v>
      </c>
      <c r="P38" s="5" t="n">
        <v>1600</v>
      </c>
      <c r="Q38" s="5" t="n">
        <v>1628</v>
      </c>
      <c r="R38" s="5" t="n">
        <v>485</v>
      </c>
      <c r="S38" s="5" t="n">
        <v>415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5" hidden="false" customHeight="false" outlineLevel="0" collapsed="false">
      <c r="A39" s="3" t="s">
        <v>187</v>
      </c>
      <c r="B39" s="3" t="s">
        <v>188</v>
      </c>
      <c r="C39" s="3" t="s">
        <v>189</v>
      </c>
      <c r="D39" s="3" t="s">
        <v>24</v>
      </c>
      <c r="E39" s="3" t="s">
        <v>44</v>
      </c>
      <c r="F39" s="3" t="s">
        <v>26</v>
      </c>
      <c r="G39" s="3" t="s">
        <v>190</v>
      </c>
      <c r="H39" s="3" t="s">
        <v>186</v>
      </c>
      <c r="I39" s="4" t="n">
        <v>14073</v>
      </c>
      <c r="J39" s="5" t="n">
        <v>604</v>
      </c>
      <c r="K39" s="5" t="n">
        <v>1.005</v>
      </c>
      <c r="L39" s="5" t="n">
        <v>0.084</v>
      </c>
      <c r="M39" s="5" t="n">
        <v>9.1</v>
      </c>
      <c r="N39" s="5" t="n">
        <v>24</v>
      </c>
      <c r="O39" s="5" t="n">
        <v>51</v>
      </c>
      <c r="P39" s="5" t="n">
        <v>639</v>
      </c>
      <c r="Q39" s="5" t="n">
        <v>761</v>
      </c>
      <c r="R39" s="5" t="n">
        <v>670</v>
      </c>
      <c r="S39" s="5" t="n">
        <v>723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1" customFormat="tru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7"/>
      <c r="N41" s="9"/>
      <c r="O41" s="9"/>
      <c r="P41" s="9"/>
      <c r="Q41" s="9"/>
      <c r="R41" s="9"/>
      <c r="S41" s="9"/>
      <c r="T41" s="8"/>
      <c r="U41" s="8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7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7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7"/>
      <c r="K97" s="9"/>
      <c r="L97" s="7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7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17:04Z</dcterms:modified>
  <cp:revision>0</cp:revision>
  <dc:subject/>
  <dc:title/>
</cp:coreProperties>
</file>