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99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RCH PHARM          </t>
  </si>
  <si>
    <t xml:space="preserve">ARCHIV DER PHARMAZIE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65-6233</t>
  </si>
  <si>
    <t xml:space="preserve">             </t>
  </si>
  <si>
    <t xml:space="preserve">GERMANY        </t>
  </si>
  <si>
    <t xml:space="preserve">MULTI-LANGUAGE                </t>
  </si>
  <si>
    <t xml:space="preserve">ZY080</t>
  </si>
  <si>
    <t xml:space="preserve">DX DY TU                   </t>
  </si>
  <si>
    <t xml:space="preserve">ARCH PHARM RES      </t>
  </si>
  <si>
    <t xml:space="preserve">ARCHIVES OF PHARMACAL RESEARCH                                                                                                                                                                                                                            </t>
  </si>
  <si>
    <t xml:space="preserve">0253-6269</t>
  </si>
  <si>
    <t xml:space="preserve">SOUTH KOREA    </t>
  </si>
  <si>
    <t xml:space="preserve">ENGLISH                       </t>
  </si>
  <si>
    <t xml:space="preserve">UH005</t>
  </si>
  <si>
    <t xml:space="preserve">DX TU                      </t>
  </si>
  <si>
    <t xml:space="preserve">ARZNEIMITTEL-FORSCH </t>
  </si>
  <si>
    <t xml:space="preserve">ARZNEIMITTEL-FORSCHUNG-DRUG RESEARCH                                                                                                                                                                                                                      </t>
  </si>
  <si>
    <t xml:space="preserve">0004-4172</t>
  </si>
  <si>
    <t xml:space="preserve">IZ001</t>
  </si>
  <si>
    <t xml:space="preserve">BIOORG MED CHEM LETT</t>
  </si>
  <si>
    <t xml:space="preserve">BIOORGANIC &amp; MEDICINAL CHEMISTRY LETTERS                                                                                                                                                                                                                  </t>
  </si>
  <si>
    <t xml:space="preserve">0960-894X</t>
  </si>
  <si>
    <t xml:space="preserve">ENGLAND        </t>
  </si>
  <si>
    <t xml:space="preserve">UC250</t>
  </si>
  <si>
    <t xml:space="preserve">DX EE                      </t>
  </si>
  <si>
    <t xml:space="preserve">BIOORGAN MED CHEM   </t>
  </si>
  <si>
    <t xml:space="preserve">BIOORGANIC &amp; MEDICINAL CHEMISTRY                                                                                                                                                                                                                          </t>
  </si>
  <si>
    <t xml:space="preserve">0968-0896</t>
  </si>
  <si>
    <t xml:space="preserve">UNITED STATES  </t>
  </si>
  <si>
    <t xml:space="preserve">CQ DX EE                   </t>
  </si>
  <si>
    <t xml:space="preserve">CHEM PHARM BULL     </t>
  </si>
  <si>
    <t xml:space="preserve">CHEMICAL &amp; PHARMACEUTICAL BULLETIN                                                                                                                                                                                                                        </t>
  </si>
  <si>
    <t xml:space="preserve">0009-2363</t>
  </si>
  <si>
    <t xml:space="preserve">JAPAN          </t>
  </si>
  <si>
    <t xml:space="preserve">UH001</t>
  </si>
  <si>
    <t xml:space="preserve">CHEM RES TOXICOL    </t>
  </si>
  <si>
    <t xml:space="preserve">CHEMICAL RESEARCH IN TOXICOLOGY                                                                                                                                                                                                                           </t>
  </si>
  <si>
    <t xml:space="preserve">0893-228X</t>
  </si>
  <si>
    <t xml:space="preserve">BO001</t>
  </si>
  <si>
    <t xml:space="preserve">DX DY YO                   </t>
  </si>
  <si>
    <t xml:space="preserve">CHEMBIOCHEM         </t>
  </si>
  <si>
    <t xml:space="preserve">CHEMBIOCHEM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39-4227</t>
  </si>
  <si>
    <t xml:space="preserve">CQ DX                      </t>
  </si>
  <si>
    <t xml:space="preserve">CHEMMEDCHEM         </t>
  </si>
  <si>
    <t xml:space="preserve">ChemMedChem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860-7179</t>
  </si>
  <si>
    <t xml:space="preserve">CHIRALITY           </t>
  </si>
  <si>
    <t xml:space="preserve">CHIRALITY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99-0042</t>
  </si>
  <si>
    <t xml:space="preserve">ZZ156</t>
  </si>
  <si>
    <t xml:space="preserve">DX EA EE TU                </t>
  </si>
  <si>
    <t xml:space="preserve">CURR MED CHEM       </t>
  </si>
  <si>
    <t xml:space="preserve">CURRENT MEDICINAL CHEMISTRY                                                                                                                                                                                                                               </t>
  </si>
  <si>
    <t xml:space="preserve">0929-8673</t>
  </si>
  <si>
    <t xml:space="preserve">NETHERLANDS    </t>
  </si>
  <si>
    <t xml:space="preserve">FF475</t>
  </si>
  <si>
    <t xml:space="preserve">CQ DX TU                   </t>
  </si>
  <si>
    <t xml:space="preserve">CURR TOP MED CHEM   </t>
  </si>
  <si>
    <t xml:space="preserve">CURRENT TOPICS IN MEDICINAL CHEMISTRY                                                                                                                                                                                                                     </t>
  </si>
  <si>
    <t xml:space="preserve">1568-0266</t>
  </si>
  <si>
    <t xml:space="preserve">DX                         </t>
  </si>
  <si>
    <t xml:space="preserve">DRUG DEV IND PHARM  </t>
  </si>
  <si>
    <t xml:space="preserve">DRUG DEVELOPMENT AND INDUSTRIAL PHARMACY                                                                                                                                                                                                                  </t>
  </si>
  <si>
    <t xml:space="preserve">0363-9045</t>
  </si>
  <si>
    <t xml:space="preserve">ZA463</t>
  </si>
  <si>
    <t xml:space="preserve">DRUG DEVELOP RES    </t>
  </si>
  <si>
    <t xml:space="preserve">DRUG DEVELOPMENT RESEARCH                                                                                                                                                                                                                                 </t>
  </si>
  <si>
    <t xml:space="preserve">0272-4391</t>
  </si>
  <si>
    <t xml:space="preserve">EUR J MED CHEM      </t>
  </si>
  <si>
    <t xml:space="preserve">EUROPEAN JOURNAL OF MEDICINAL CHEMISTRY                                                                                                                                                                                                                   </t>
  </si>
  <si>
    <t xml:space="preserve">0223-5234</t>
  </si>
  <si>
    <t xml:space="preserve">FRANCE         </t>
  </si>
  <si>
    <t xml:space="preserve">JB243</t>
  </si>
  <si>
    <t xml:space="preserve">FITOTERAPIA         </t>
  </si>
  <si>
    <t xml:space="preserve">FITOTERAPIA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67-326X</t>
  </si>
  <si>
    <t xml:space="preserve">JM901</t>
  </si>
  <si>
    <t xml:space="preserve">J ASIAN NAT PROD RES</t>
  </si>
  <si>
    <t xml:space="preserve">JOURNAL OF ASIAN NATURAL PRODUCTS RESEARCH                                                                                                                                                                                                                </t>
  </si>
  <si>
    <t xml:space="preserve">1028-6020</t>
  </si>
  <si>
    <t xml:space="preserve">ZA501</t>
  </si>
  <si>
    <t xml:space="preserve">DE DW DX TU                </t>
  </si>
  <si>
    <t xml:space="preserve">J COMB CHEM         </t>
  </si>
  <si>
    <t xml:space="preserve">JOURNAL OF COMBINATORIAL CHEMISTRY                                                                                                                                                                                                                        </t>
  </si>
  <si>
    <t xml:space="preserve">1520-4766</t>
  </si>
  <si>
    <t xml:space="preserve">DW DX DY                   </t>
  </si>
  <si>
    <t xml:space="preserve">J ENZYM INHIB MED CH</t>
  </si>
  <si>
    <t xml:space="preserve">JOURNAL OF ENZYME INHIBITION AND MEDICINAL CHEMISTRY                                                                                                                                                                                                      </t>
  </si>
  <si>
    <t xml:space="preserve">1475-6366</t>
  </si>
  <si>
    <t xml:space="preserve">J ETHNOPHARMACOL    </t>
  </si>
  <si>
    <t xml:space="preserve">JOURNAL OF ETHNOPHARMACOLOGY                                                                                                                                                                                                                              </t>
  </si>
  <si>
    <t xml:space="preserve">0378-8741</t>
  </si>
  <si>
    <t xml:space="preserve">IRELAND        </t>
  </si>
  <si>
    <t xml:space="preserve">JN201</t>
  </si>
  <si>
    <t xml:space="preserve">DE DX OI TU                </t>
  </si>
  <si>
    <t xml:space="preserve">J LABELLED COMPD RAD</t>
  </si>
  <si>
    <t xml:space="preserve">JOURNAL OF LABELLED COMPOUNDS &amp; RADIOPHARMACEUTICALS                                                                                                                                                                                                      </t>
  </si>
  <si>
    <t xml:space="preserve">0362-4803</t>
  </si>
  <si>
    <t xml:space="preserve">OP225</t>
  </si>
  <si>
    <t xml:space="preserve">CO DX EA TU                </t>
  </si>
  <si>
    <t xml:space="preserve">J MED CHEM          </t>
  </si>
  <si>
    <t xml:space="preserve">JOURNAL OF MEDICINAL CHEMISTRY                                                                                                                                                                                                                            </t>
  </si>
  <si>
    <t xml:space="preserve">0022-2623</t>
  </si>
  <si>
    <t xml:space="preserve">J MED FOOD          </t>
  </si>
  <si>
    <t xml:space="preserve">JOURNAL OF MEDICINAL FOOD                                                                                                                                                                                                                                 </t>
  </si>
  <si>
    <t xml:space="preserve">1096-620X</t>
  </si>
  <si>
    <t xml:space="preserve">PZ785</t>
  </si>
  <si>
    <t xml:space="preserve">DX JY SA                   </t>
  </si>
  <si>
    <t xml:space="preserve">J MED PLANTS RES    </t>
  </si>
  <si>
    <t xml:space="preserve">Journal of Medicinal Plants Research                                                                                                                                                                                                                      </t>
  </si>
  <si>
    <t xml:space="preserve">1996-0875</t>
  </si>
  <si>
    <t xml:space="preserve">NIGERIA        </t>
  </si>
  <si>
    <t xml:space="preserve">AAH46</t>
  </si>
  <si>
    <t xml:space="preserve">      </t>
  </si>
  <si>
    <t xml:space="preserve">J NAT MED           </t>
  </si>
  <si>
    <t xml:space="preserve">Journal of Natural Medicines                                                                                                                                                                                                                              </t>
  </si>
  <si>
    <t xml:space="preserve">1340-3443</t>
  </si>
  <si>
    <t xml:space="preserve">YK509</t>
  </si>
  <si>
    <t xml:space="preserve">J NAT PROD          </t>
  </si>
  <si>
    <t xml:space="preserve">JOURNAL OF NATURAL PRODUCTS                                                                                                                                                                                                                               </t>
  </si>
  <si>
    <t xml:space="preserve">0163-3864</t>
  </si>
  <si>
    <t xml:space="preserve">J PHARM SCI-US      </t>
  </si>
  <si>
    <t xml:space="preserve">JOURNAL OF PHARMACEUTICAL SCIENCES                                                                                                                                                                                                                        </t>
  </si>
  <si>
    <t xml:space="preserve">0022-3549</t>
  </si>
  <si>
    <t xml:space="preserve">OP001</t>
  </si>
  <si>
    <t xml:space="preserve">LETT DRUG DES DISCOV</t>
  </si>
  <si>
    <t xml:space="preserve">Letters in Drug Design &amp; Discovery                                                                                                                                                                                                                        </t>
  </si>
  <si>
    <t xml:space="preserve">1570-1808</t>
  </si>
  <si>
    <t xml:space="preserve">MAR DRUGS           </t>
  </si>
  <si>
    <t xml:space="preserve">Marine Drugs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660-3397</t>
  </si>
  <si>
    <t xml:space="preserve">SWITZERLAND    </t>
  </si>
  <si>
    <t xml:space="preserve">RB400</t>
  </si>
  <si>
    <t xml:space="preserve">MED CHEM RES        </t>
  </si>
  <si>
    <t xml:space="preserve">MEDICINAL CHEMISTRY RESEARCH                                                                                                                                                                                                                              </t>
  </si>
  <si>
    <t xml:space="preserve">1054-2523</t>
  </si>
  <si>
    <t xml:space="preserve">FK501</t>
  </si>
  <si>
    <t xml:space="preserve">MED RES REV         </t>
  </si>
  <si>
    <t xml:space="preserve">MEDICINAL RESEARCH REVIEWS                                                                                                                                                                                                                                </t>
  </si>
  <si>
    <t xml:space="preserve">0198-6325</t>
  </si>
  <si>
    <t xml:space="preserve">MINI-REV MED CHEM   </t>
  </si>
  <si>
    <t xml:space="preserve">MINI-REVIEWS IN MEDICINAL CHEMISTRY                                                                                                                                                                                                                       </t>
  </si>
  <si>
    <t xml:space="preserve">1389-5575</t>
  </si>
  <si>
    <t xml:space="preserve">NAT PROD COMMUN     </t>
  </si>
  <si>
    <t xml:space="preserve">Natural Product Communications                                                                                                                                                                                                                            </t>
  </si>
  <si>
    <t xml:space="preserve">1934-578X</t>
  </si>
  <si>
    <t xml:space="preserve">ABR44</t>
  </si>
  <si>
    <t xml:space="preserve">DX JY                      </t>
  </si>
  <si>
    <t xml:space="preserve">NAT PROD REP        </t>
  </si>
  <si>
    <t xml:space="preserve">NATURAL PRODUCT REPORTS                                                                                                                                                                                                                                   </t>
  </si>
  <si>
    <t xml:space="preserve">0265-0568</t>
  </si>
  <si>
    <t xml:space="preserve">VX250</t>
  </si>
  <si>
    <t xml:space="preserve">NAT PROD RES        </t>
  </si>
  <si>
    <t xml:space="preserve">NATURAL PRODUCT RESEARCH                                                                                                                                                                                                                                  </t>
  </si>
  <si>
    <t xml:space="preserve">1478-6419</t>
  </si>
  <si>
    <t xml:space="preserve">DW DX                      </t>
  </si>
  <si>
    <t xml:space="preserve">PHARMAZIE           </t>
  </si>
  <si>
    <t xml:space="preserve">PHARMAZIE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1-7144</t>
  </si>
  <si>
    <t xml:space="preserve">LB551</t>
  </si>
  <si>
    <t xml:space="preserve">PHYTOMEDICINE       </t>
  </si>
  <si>
    <t xml:space="preserve">PHYTOMEDICINE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44-7113</t>
  </si>
  <si>
    <t xml:space="preserve">GERMAN                        </t>
  </si>
  <si>
    <t xml:space="preserve">ZX450</t>
  </si>
  <si>
    <t xml:space="preserve">DE DX TU                   </t>
  </si>
  <si>
    <t xml:space="preserve">PHYTOTHER RES       </t>
  </si>
  <si>
    <t xml:space="preserve">PHYTOTHERAPY RESEARCH                                                                                                                                                                                                                                     </t>
  </si>
  <si>
    <t xml:space="preserve">0951-418X</t>
  </si>
  <si>
    <t xml:space="preserve">PLANTA MED          </t>
  </si>
  <si>
    <t xml:space="preserve">PLANTA MEDICA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2-0943</t>
  </si>
  <si>
    <t xml:space="preserve">KW501</t>
  </si>
  <si>
    <t xml:space="preserve">QSAR COMB SCI       </t>
  </si>
  <si>
    <t xml:space="preserve">QSAR &amp; COMBINATORIAL SCIENCE                                                                                                                                                                                                                              </t>
  </si>
  <si>
    <t xml:space="preserve">1611-020X</t>
  </si>
  <si>
    <t xml:space="preserve">DX DY EV TU               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41"/>
    </sheetView>
  </sheetViews>
  <sheetFormatPr defaultColWidth="8.99609375" defaultRowHeight="15.75" zeroHeight="false" outlineLevelRow="0" outlineLevelCol="0"/>
  <cols>
    <col collapsed="false" customWidth="false" hidden="false" outlineLevel="0" max="257" min="1" style="1" width="8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60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1721</v>
      </c>
      <c r="J2" s="5" t="n">
        <v>83</v>
      </c>
      <c r="K2" s="5" t="n">
        <v>1.429</v>
      </c>
      <c r="L2" s="5" t="n">
        <v>0.205</v>
      </c>
      <c r="M2" s="5" t="n">
        <v>9.7</v>
      </c>
      <c r="N2" s="5" t="n">
        <v>12</v>
      </c>
      <c r="O2" s="5" t="n">
        <v>17</v>
      </c>
      <c r="P2" s="5" t="n">
        <v>90</v>
      </c>
      <c r="Q2" s="5" t="n">
        <v>130</v>
      </c>
      <c r="R2" s="5" t="n">
        <v>75</v>
      </c>
      <c r="S2" s="5" t="n">
        <v>79</v>
      </c>
      <c r="T2" s="6" t="b">
        <f aca="false">TRUE()</f>
        <v>1</v>
      </c>
      <c r="U2" s="6" t="b">
        <f aca="false">FALSE()</f>
        <v>0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90" hidden="false" customHeight="false" outlineLevel="0" collapsed="false">
      <c r="A3" s="3" t="s">
        <v>29</v>
      </c>
      <c r="B3" s="3" t="s">
        <v>30</v>
      </c>
      <c r="C3" s="3" t="s">
        <v>31</v>
      </c>
      <c r="D3" s="3" t="s">
        <v>24</v>
      </c>
      <c r="E3" s="3" t="s">
        <v>32</v>
      </c>
      <c r="F3" s="3" t="s">
        <v>33</v>
      </c>
      <c r="G3" s="3" t="s">
        <v>34</v>
      </c>
      <c r="H3" s="3" t="s">
        <v>35</v>
      </c>
      <c r="I3" s="4" t="n">
        <v>2059</v>
      </c>
      <c r="J3" s="5" t="n">
        <v>240</v>
      </c>
      <c r="K3" s="5" t="n">
        <v>1.074</v>
      </c>
      <c r="L3" s="5" t="n">
        <v>0.108</v>
      </c>
      <c r="M3" s="5" t="n">
        <v>4.7</v>
      </c>
      <c r="N3" s="5" t="n">
        <v>6</v>
      </c>
      <c r="O3" s="5" t="n">
        <v>26</v>
      </c>
      <c r="P3" s="5" t="n">
        <v>200</v>
      </c>
      <c r="Q3" s="5" t="n">
        <v>249</v>
      </c>
      <c r="R3" s="5" t="n">
        <v>239</v>
      </c>
      <c r="S3" s="5" t="n">
        <v>179</v>
      </c>
      <c r="T3" s="6" t="b">
        <f aca="false">TRUE()</f>
        <v>1</v>
      </c>
      <c r="U3" s="6" t="b">
        <f aca="false">FALSE()</f>
        <v>0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05" hidden="false" customHeight="false" outlineLevel="0" collapsed="false">
      <c r="A4" s="3" t="s">
        <v>36</v>
      </c>
      <c r="B4" s="3" t="s">
        <v>37</v>
      </c>
      <c r="C4" s="3" t="s">
        <v>38</v>
      </c>
      <c r="D4" s="3" t="s">
        <v>24</v>
      </c>
      <c r="E4" s="3" t="s">
        <v>25</v>
      </c>
      <c r="F4" s="3" t="s">
        <v>26</v>
      </c>
      <c r="G4" s="3" t="s">
        <v>39</v>
      </c>
      <c r="H4" s="3" t="s">
        <v>28</v>
      </c>
      <c r="I4" s="4" t="n">
        <v>2987</v>
      </c>
      <c r="J4" s="5" t="n">
        <v>101</v>
      </c>
      <c r="K4" s="5" t="n">
        <v>0.713</v>
      </c>
      <c r="L4" s="5" t="n">
        <v>0.139</v>
      </c>
      <c r="M4" s="5" t="n">
        <v>99.9</v>
      </c>
      <c r="N4" s="5" t="n">
        <v>15</v>
      </c>
      <c r="O4" s="5" t="n">
        <v>14</v>
      </c>
      <c r="P4" s="5" t="n">
        <v>73</v>
      </c>
      <c r="Q4" s="5" t="n">
        <v>103</v>
      </c>
      <c r="R4" s="5" t="n">
        <v>119</v>
      </c>
      <c r="S4" s="5" t="n">
        <v>128</v>
      </c>
      <c r="T4" s="6" t="b">
        <f aca="false">TRUE()</f>
        <v>1</v>
      </c>
      <c r="U4" s="6" t="b">
        <f aca="false">FALSE()</f>
        <v>0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05" hidden="false" customHeight="false" outlineLevel="0" collapsed="false">
      <c r="A5" s="3" t="s">
        <v>40</v>
      </c>
      <c r="B5" s="3" t="s">
        <v>41</v>
      </c>
      <c r="C5" s="3" t="s">
        <v>42</v>
      </c>
      <c r="D5" s="3" t="s">
        <v>24</v>
      </c>
      <c r="E5" s="3" t="s">
        <v>43</v>
      </c>
      <c r="F5" s="3" t="s">
        <v>33</v>
      </c>
      <c r="G5" s="3" t="s">
        <v>44</v>
      </c>
      <c r="H5" s="3" t="s">
        <v>45</v>
      </c>
      <c r="I5" s="4" t="n">
        <v>21446</v>
      </c>
      <c r="J5" s="5" t="n">
        <v>1325</v>
      </c>
      <c r="K5" s="5" t="n">
        <v>2.531</v>
      </c>
      <c r="L5" s="5" t="n">
        <v>0.667</v>
      </c>
      <c r="M5" s="5" t="n">
        <v>4.2</v>
      </c>
      <c r="N5" s="5" t="n">
        <v>24</v>
      </c>
      <c r="O5" s="5" t="n">
        <v>884</v>
      </c>
      <c r="P5" s="5" t="n">
        <v>3139</v>
      </c>
      <c r="Q5" s="5" t="n">
        <v>3386</v>
      </c>
      <c r="R5" s="5" t="n">
        <v>1314</v>
      </c>
      <c r="S5" s="5" t="n">
        <v>1264</v>
      </c>
      <c r="T5" s="6" t="b">
        <f aca="false">TRUE()</f>
        <v>1</v>
      </c>
      <c r="U5" s="6" t="b">
        <f aca="false">FALSE()</f>
        <v>0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90" hidden="false" customHeight="false" outlineLevel="0" collapsed="false">
      <c r="A6" s="3" t="s">
        <v>46</v>
      </c>
      <c r="B6" s="3" t="s">
        <v>47</v>
      </c>
      <c r="C6" s="3" t="s">
        <v>48</v>
      </c>
      <c r="D6" s="3" t="s">
        <v>24</v>
      </c>
      <c r="E6" s="3" t="s">
        <v>49</v>
      </c>
      <c r="F6" s="3" t="s">
        <v>33</v>
      </c>
      <c r="G6" s="3" t="s">
        <v>44</v>
      </c>
      <c r="H6" s="3" t="s">
        <v>50</v>
      </c>
      <c r="I6" s="4" t="n">
        <v>14377</v>
      </c>
      <c r="J6" s="5" t="n">
        <v>1015</v>
      </c>
      <c r="K6" s="5" t="n">
        <v>3.075</v>
      </c>
      <c r="L6" s="5" t="n">
        <v>0.592</v>
      </c>
      <c r="M6" s="5" t="n">
        <v>3.9</v>
      </c>
      <c r="N6" s="5" t="n">
        <v>24</v>
      </c>
      <c r="O6" s="5" t="n">
        <v>601</v>
      </c>
      <c r="P6" s="5" t="n">
        <v>2085</v>
      </c>
      <c r="Q6" s="5" t="n">
        <v>2700</v>
      </c>
      <c r="R6" s="5" t="n">
        <v>726</v>
      </c>
      <c r="S6" s="5" t="n">
        <v>830</v>
      </c>
      <c r="T6" s="6" t="b">
        <f aca="false">TRUE()</f>
        <v>1</v>
      </c>
      <c r="U6" s="6" t="b">
        <f aca="false">FALSE()</f>
        <v>0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90" hidden="false" customHeight="false" outlineLevel="0" collapsed="false">
      <c r="A7" s="3" t="s">
        <v>51</v>
      </c>
      <c r="B7" s="3" t="s">
        <v>52</v>
      </c>
      <c r="C7" s="3" t="s">
        <v>53</v>
      </c>
      <c r="D7" s="3" t="s">
        <v>24</v>
      </c>
      <c r="E7" s="3" t="s">
        <v>54</v>
      </c>
      <c r="F7" s="3" t="s">
        <v>33</v>
      </c>
      <c r="G7" s="3" t="s">
        <v>55</v>
      </c>
      <c r="H7" s="3" t="s">
        <v>28</v>
      </c>
      <c r="I7" s="4" t="n">
        <v>11964</v>
      </c>
      <c r="J7" s="5" t="n">
        <v>357</v>
      </c>
      <c r="K7" s="5" t="n">
        <v>1.623</v>
      </c>
      <c r="L7" s="5" t="n">
        <v>0.249</v>
      </c>
      <c r="M7" s="5" t="n">
        <v>99.9</v>
      </c>
      <c r="N7" s="5" t="n">
        <v>12</v>
      </c>
      <c r="O7" s="5" t="n">
        <v>89</v>
      </c>
      <c r="P7" s="5" t="n">
        <v>516</v>
      </c>
      <c r="Q7" s="5" t="n">
        <v>649</v>
      </c>
      <c r="R7" s="5" t="n">
        <v>346</v>
      </c>
      <c r="S7" s="5" t="n">
        <v>372</v>
      </c>
      <c r="T7" s="6" t="b">
        <f aca="false">TRUE()</f>
        <v>1</v>
      </c>
      <c r="U7" s="6" t="b">
        <f aca="false">FALSE()</f>
        <v>0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90" hidden="false" customHeight="false" outlineLevel="0" collapsed="false">
      <c r="A8" s="3" t="s">
        <v>56</v>
      </c>
      <c r="B8" s="3" t="s">
        <v>57</v>
      </c>
      <c r="C8" s="3" t="s">
        <v>58</v>
      </c>
      <c r="D8" s="3" t="s">
        <v>24</v>
      </c>
      <c r="E8" s="3" t="s">
        <v>49</v>
      </c>
      <c r="F8" s="3" t="s">
        <v>33</v>
      </c>
      <c r="G8" s="3" t="s">
        <v>59</v>
      </c>
      <c r="H8" s="3" t="s">
        <v>60</v>
      </c>
      <c r="I8" s="4" t="n">
        <v>8736</v>
      </c>
      <c r="J8" s="5" t="n">
        <v>248</v>
      </c>
      <c r="K8" s="5" t="n">
        <v>3.491</v>
      </c>
      <c r="L8" s="5" t="n">
        <v>0.907</v>
      </c>
      <c r="M8" s="5" t="n">
        <v>6.7</v>
      </c>
      <c r="N8" s="5" t="n">
        <v>12</v>
      </c>
      <c r="O8" s="5" t="n">
        <v>225</v>
      </c>
      <c r="P8" s="5" t="n">
        <v>674</v>
      </c>
      <c r="Q8" s="5" t="n">
        <v>841</v>
      </c>
      <c r="R8" s="5" t="n">
        <v>229</v>
      </c>
      <c r="S8" s="5" t="n">
        <v>205</v>
      </c>
      <c r="T8" s="6" t="b">
        <f aca="false">TRUE()</f>
        <v>1</v>
      </c>
      <c r="U8" s="6" t="b">
        <f aca="false">FALSE()</f>
        <v>0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30" hidden="false" customHeight="false" outlineLevel="0" collapsed="false">
      <c r="A9" s="3" t="s">
        <v>61</v>
      </c>
      <c r="B9" s="3" t="s">
        <v>62</v>
      </c>
      <c r="C9" s="3" t="s">
        <v>63</v>
      </c>
      <c r="D9" s="3" t="s">
        <v>24</v>
      </c>
      <c r="E9" s="3" t="s">
        <v>25</v>
      </c>
      <c r="F9" s="3" t="s">
        <v>33</v>
      </c>
      <c r="G9" s="3" t="s">
        <v>27</v>
      </c>
      <c r="H9" s="3" t="s">
        <v>64</v>
      </c>
      <c r="I9" s="4" t="n">
        <v>5556</v>
      </c>
      <c r="J9" s="5" t="n">
        <v>376</v>
      </c>
      <c r="K9" s="5" t="n">
        <v>3.322</v>
      </c>
      <c r="L9" s="5" t="n">
        <v>0.742</v>
      </c>
      <c r="M9" s="5" t="n">
        <v>3.6</v>
      </c>
      <c r="N9" s="5" t="n">
        <v>12</v>
      </c>
      <c r="O9" s="5" t="n">
        <v>279</v>
      </c>
      <c r="P9" s="5" t="n">
        <v>930</v>
      </c>
      <c r="Q9" s="5" t="n">
        <v>884</v>
      </c>
      <c r="R9" s="5" t="n">
        <v>287</v>
      </c>
      <c r="S9" s="5" t="n">
        <v>259</v>
      </c>
      <c r="T9" s="6" t="b">
        <f aca="false">TRUE()</f>
        <v>1</v>
      </c>
      <c r="U9" s="6" t="b">
        <f aca="false">FALSE()</f>
        <v>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30" hidden="false" customHeight="false" outlineLevel="0" collapsed="false">
      <c r="A10" s="3" t="s">
        <v>65</v>
      </c>
      <c r="B10" s="3" t="s">
        <v>66</v>
      </c>
      <c r="C10" s="3" t="s">
        <v>67</v>
      </c>
      <c r="D10" s="3" t="s">
        <v>24</v>
      </c>
      <c r="E10" s="3" t="s">
        <v>25</v>
      </c>
      <c r="F10" s="3" t="s">
        <v>33</v>
      </c>
      <c r="G10" s="3" t="s">
        <v>27</v>
      </c>
      <c r="H10" s="3" t="s">
        <v>35</v>
      </c>
      <c r="I10" s="4" t="n">
        <v>1100</v>
      </c>
      <c r="J10" s="5" t="n">
        <v>200</v>
      </c>
      <c r="K10" s="5" t="n">
        <v>3.15</v>
      </c>
      <c r="L10" s="5" t="n">
        <v>0.645</v>
      </c>
      <c r="M10" s="5" t="n">
        <v>1.8</v>
      </c>
      <c r="N10" s="5" t="n">
        <v>12</v>
      </c>
      <c r="O10" s="5" t="n">
        <v>129</v>
      </c>
      <c r="P10" s="5" t="n">
        <v>524</v>
      </c>
      <c r="Q10" s="5" t="n">
        <v>443</v>
      </c>
      <c r="R10" s="5" t="n">
        <v>170</v>
      </c>
      <c r="S10" s="5" t="n">
        <v>137</v>
      </c>
      <c r="T10" s="6" t="b">
        <f aca="false">TRUE()</f>
        <v>1</v>
      </c>
      <c r="U10" s="6" t="b">
        <f aca="false">FALSE()</f>
        <v>0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30" hidden="false" customHeight="false" outlineLevel="0" collapsed="false">
      <c r="A11" s="3" t="s">
        <v>68</v>
      </c>
      <c r="B11" s="3" t="s">
        <v>69</v>
      </c>
      <c r="C11" s="3" t="s">
        <v>70</v>
      </c>
      <c r="D11" s="3" t="s">
        <v>24</v>
      </c>
      <c r="E11" s="3" t="s">
        <v>49</v>
      </c>
      <c r="F11" s="3" t="s">
        <v>33</v>
      </c>
      <c r="G11" s="3" t="s">
        <v>71</v>
      </c>
      <c r="H11" s="3" t="s">
        <v>72</v>
      </c>
      <c r="I11" s="4" t="n">
        <v>2595</v>
      </c>
      <c r="J11" s="5" t="n">
        <v>124</v>
      </c>
      <c r="K11" s="5" t="n">
        <v>2.212</v>
      </c>
      <c r="L11" s="5" t="n">
        <v>0.798</v>
      </c>
      <c r="M11" s="5" t="n">
        <v>5.9</v>
      </c>
      <c r="N11" s="5" t="n">
        <v>10</v>
      </c>
      <c r="O11" s="5" t="n">
        <v>99</v>
      </c>
      <c r="P11" s="5" t="n">
        <v>227</v>
      </c>
      <c r="Q11" s="5" t="n">
        <v>242</v>
      </c>
      <c r="R11" s="5" t="n">
        <v>105</v>
      </c>
      <c r="S11" s="5" t="n">
        <v>107</v>
      </c>
      <c r="T11" s="6" t="b">
        <f aca="false">TRUE()</f>
        <v>1</v>
      </c>
      <c r="U11" s="6" t="b">
        <f aca="false">FALSE()</f>
        <v>0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75" hidden="false" customHeight="false" outlineLevel="0" collapsed="false">
      <c r="A12" s="3" t="s">
        <v>73</v>
      </c>
      <c r="B12" s="3" t="s">
        <v>74</v>
      </c>
      <c r="C12" s="3" t="s">
        <v>75</v>
      </c>
      <c r="D12" s="3" t="s">
        <v>24</v>
      </c>
      <c r="E12" s="3" t="s">
        <v>76</v>
      </c>
      <c r="F12" s="3" t="s">
        <v>33</v>
      </c>
      <c r="G12" s="3" t="s">
        <v>77</v>
      </c>
      <c r="H12" s="3" t="s">
        <v>78</v>
      </c>
      <c r="I12" s="4" t="n">
        <v>7839</v>
      </c>
      <c r="J12" s="5" t="n">
        <v>256</v>
      </c>
      <c r="K12" s="5" t="n">
        <v>4.823</v>
      </c>
      <c r="L12" s="5" t="n">
        <v>0.547</v>
      </c>
      <c r="M12" s="5" t="n">
        <v>4.2</v>
      </c>
      <c r="N12" s="5" t="n">
        <v>24</v>
      </c>
      <c r="O12" s="5" t="n">
        <v>140</v>
      </c>
      <c r="P12" s="5" t="n">
        <v>1008</v>
      </c>
      <c r="Q12" s="5" t="n">
        <v>1384</v>
      </c>
      <c r="R12" s="5" t="n">
        <v>261</v>
      </c>
      <c r="S12" s="5" t="n">
        <v>235</v>
      </c>
      <c r="T12" s="6" t="b">
        <f aca="false">TRUE()</f>
        <v>1</v>
      </c>
      <c r="U12" s="6" t="b">
        <f aca="false">FALSE()</f>
        <v>0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05" hidden="false" customHeight="false" outlineLevel="0" collapsed="false">
      <c r="A13" s="3" t="s">
        <v>79</v>
      </c>
      <c r="B13" s="3" t="s">
        <v>80</v>
      </c>
      <c r="C13" s="3" t="s">
        <v>81</v>
      </c>
      <c r="D13" s="3" t="s">
        <v>24</v>
      </c>
      <c r="E13" s="3" t="s">
        <v>76</v>
      </c>
      <c r="F13" s="3" t="s">
        <v>33</v>
      </c>
      <c r="G13" s="3" t="s">
        <v>77</v>
      </c>
      <c r="H13" s="3" t="s">
        <v>82</v>
      </c>
      <c r="I13" s="4" t="n">
        <v>3455</v>
      </c>
      <c r="J13" s="5" t="n">
        <v>123</v>
      </c>
      <c r="K13" s="5" t="n">
        <v>4.268</v>
      </c>
      <c r="L13" s="5" t="n">
        <v>0.61</v>
      </c>
      <c r="M13" s="5" t="n">
        <v>3.8</v>
      </c>
      <c r="N13" s="5" t="n">
        <v>14</v>
      </c>
      <c r="O13" s="5" t="n">
        <v>75</v>
      </c>
      <c r="P13" s="5" t="n">
        <v>587</v>
      </c>
      <c r="Q13" s="5" t="n">
        <v>638</v>
      </c>
      <c r="R13" s="5" t="n">
        <v>156</v>
      </c>
      <c r="S13" s="5" t="n">
        <v>131</v>
      </c>
      <c r="T13" s="6" t="b">
        <f aca="false">TRUE()</f>
        <v>1</v>
      </c>
      <c r="U13" s="6" t="b">
        <f aca="false">FALSE()</f>
        <v>0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0" hidden="false" customHeight="false" outlineLevel="0" collapsed="false">
      <c r="A14" s="3" t="s">
        <v>83</v>
      </c>
      <c r="B14" s="3" t="s">
        <v>84</v>
      </c>
      <c r="C14" s="3" t="s">
        <v>85</v>
      </c>
      <c r="D14" s="3" t="s">
        <v>24</v>
      </c>
      <c r="E14" s="3" t="s">
        <v>49</v>
      </c>
      <c r="F14" s="3" t="s">
        <v>33</v>
      </c>
      <c r="G14" s="3" t="s">
        <v>86</v>
      </c>
      <c r="H14" s="3" t="s">
        <v>35</v>
      </c>
      <c r="I14" s="4" t="n">
        <v>3197</v>
      </c>
      <c r="J14" s="5" t="n">
        <v>159</v>
      </c>
      <c r="K14" s="5" t="n">
        <v>1.104</v>
      </c>
      <c r="L14" s="5" t="n">
        <v>0.138</v>
      </c>
      <c r="M14" s="5" t="n">
        <v>8.9</v>
      </c>
      <c r="N14" s="5" t="n">
        <v>12</v>
      </c>
      <c r="O14" s="5" t="n">
        <v>22</v>
      </c>
      <c r="P14" s="5" t="n">
        <v>123</v>
      </c>
      <c r="Q14" s="5" t="n">
        <v>163</v>
      </c>
      <c r="R14" s="5" t="n">
        <v>142</v>
      </c>
      <c r="S14" s="5" t="n">
        <v>117</v>
      </c>
      <c r="T14" s="6" t="b">
        <f aca="false">TRUE()</f>
        <v>1</v>
      </c>
      <c r="U14" s="6" t="b">
        <f aca="false">FALSE()</f>
        <v>0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75" hidden="false" customHeight="false" outlineLevel="0" collapsed="false">
      <c r="A15" s="3" t="s">
        <v>87</v>
      </c>
      <c r="B15" s="3" t="s">
        <v>88</v>
      </c>
      <c r="C15" s="3" t="s">
        <v>89</v>
      </c>
      <c r="D15" s="3" t="s">
        <v>24</v>
      </c>
      <c r="E15" s="3" t="s">
        <v>49</v>
      </c>
      <c r="F15" s="3" t="s">
        <v>33</v>
      </c>
      <c r="G15" s="3" t="s">
        <v>71</v>
      </c>
      <c r="H15" s="3" t="s">
        <v>35</v>
      </c>
      <c r="I15" s="4" t="n">
        <v>1253</v>
      </c>
      <c r="J15" s="5" t="n">
        <v>58</v>
      </c>
      <c r="K15" s="5" t="n">
        <v>1.375</v>
      </c>
      <c r="L15" s="5" t="n">
        <v>0</v>
      </c>
      <c r="M15" s="5" t="n">
        <v>8</v>
      </c>
      <c r="N15" s="5" t="n">
        <v>12</v>
      </c>
      <c r="O15" s="5" t="n">
        <v>0</v>
      </c>
      <c r="P15" s="5" t="n">
        <v>23</v>
      </c>
      <c r="Q15" s="5" t="n">
        <v>175</v>
      </c>
      <c r="R15" s="5" t="n">
        <v>51</v>
      </c>
      <c r="S15" s="5" t="n">
        <v>93</v>
      </c>
      <c r="T15" s="6" t="b">
        <f aca="false">TRUE()</f>
        <v>1</v>
      </c>
      <c r="U15" s="6" t="b">
        <f aca="false">FALSE()</f>
        <v>0</v>
      </c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0" hidden="false" customHeight="false" outlineLevel="0" collapsed="false">
      <c r="A16" s="3" t="s">
        <v>90</v>
      </c>
      <c r="B16" s="3" t="s">
        <v>91</v>
      </c>
      <c r="C16" s="3" t="s">
        <v>92</v>
      </c>
      <c r="D16" s="3" t="s">
        <v>24</v>
      </c>
      <c r="E16" s="3" t="s">
        <v>93</v>
      </c>
      <c r="F16" s="3" t="s">
        <v>26</v>
      </c>
      <c r="G16" s="3" t="s">
        <v>94</v>
      </c>
      <c r="H16" s="3" t="s">
        <v>82</v>
      </c>
      <c r="I16" s="4" t="n">
        <v>4736</v>
      </c>
      <c r="J16" s="5" t="n">
        <v>322</v>
      </c>
      <c r="K16" s="5" t="n">
        <v>2.882</v>
      </c>
      <c r="L16" s="5" t="n">
        <v>0.519</v>
      </c>
      <c r="M16" s="5" t="n">
        <v>5.9</v>
      </c>
      <c r="N16" s="5" t="n">
        <v>12</v>
      </c>
      <c r="O16" s="5" t="n">
        <v>167</v>
      </c>
      <c r="P16" s="5" t="n">
        <v>447</v>
      </c>
      <c r="Q16" s="5" t="n">
        <v>530</v>
      </c>
      <c r="R16" s="5" t="n">
        <v>162</v>
      </c>
      <c r="S16" s="5" t="n">
        <v>177</v>
      </c>
      <c r="T16" s="6" t="b">
        <f aca="false">TRUE()</f>
        <v>1</v>
      </c>
      <c r="U16" s="6" t="b">
        <f aca="false">FALSE()</f>
        <v>0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0" hidden="false" customHeight="false" outlineLevel="0" collapsed="false">
      <c r="A17" s="3" t="s">
        <v>95</v>
      </c>
      <c r="B17" s="3" t="s">
        <v>96</v>
      </c>
      <c r="C17" s="3" t="s">
        <v>97</v>
      </c>
      <c r="D17" s="3" t="s">
        <v>24</v>
      </c>
      <c r="E17" s="3" t="s">
        <v>76</v>
      </c>
      <c r="F17" s="3" t="s">
        <v>33</v>
      </c>
      <c r="G17" s="3" t="s">
        <v>98</v>
      </c>
      <c r="H17" s="3" t="s">
        <v>35</v>
      </c>
      <c r="I17" s="4" t="n">
        <v>2705</v>
      </c>
      <c r="J17" s="5" t="n">
        <v>115</v>
      </c>
      <c r="K17" s="5" t="n">
        <v>1.2</v>
      </c>
      <c r="L17" s="5" t="n">
        <v>0.096</v>
      </c>
      <c r="M17" s="5" t="n">
        <v>7</v>
      </c>
      <c r="N17" s="5" t="n">
        <v>8</v>
      </c>
      <c r="O17" s="5" t="n">
        <v>11</v>
      </c>
      <c r="P17" s="5" t="n">
        <v>116</v>
      </c>
      <c r="Q17" s="5" t="n">
        <v>226</v>
      </c>
      <c r="R17" s="5" t="n">
        <v>147</v>
      </c>
      <c r="S17" s="5" t="n">
        <v>138</v>
      </c>
      <c r="T17" s="6" t="b">
        <f aca="false">TRUE()</f>
        <v>1</v>
      </c>
      <c r="U17" s="6" t="b">
        <f aca="false">FALSE()</f>
        <v>0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5" hidden="false" customHeight="false" outlineLevel="0" collapsed="false">
      <c r="A18" s="3" t="s">
        <v>99</v>
      </c>
      <c r="B18" s="3" t="s">
        <v>100</v>
      </c>
      <c r="C18" s="3" t="s">
        <v>101</v>
      </c>
      <c r="D18" s="3" t="s">
        <v>24</v>
      </c>
      <c r="E18" s="3" t="s">
        <v>43</v>
      </c>
      <c r="F18" s="3" t="s">
        <v>33</v>
      </c>
      <c r="G18" s="3" t="s">
        <v>102</v>
      </c>
      <c r="H18" s="3" t="s">
        <v>103</v>
      </c>
      <c r="I18" s="4" t="n">
        <v>443</v>
      </c>
      <c r="J18" s="5" t="n">
        <v>182</v>
      </c>
      <c r="K18" s="5" t="n">
        <v>0.651</v>
      </c>
      <c r="L18" s="5" t="n">
        <v>0.066</v>
      </c>
      <c r="M18" s="5" t="n">
        <v>3.5</v>
      </c>
      <c r="N18" s="5" t="n">
        <v>4</v>
      </c>
      <c r="O18" s="5" t="n">
        <v>12</v>
      </c>
      <c r="P18" s="5" t="n">
        <v>42</v>
      </c>
      <c r="Q18" s="5" t="n">
        <v>109</v>
      </c>
      <c r="R18" s="5" t="n">
        <v>114</v>
      </c>
      <c r="S18" s="5" t="n">
        <v>118</v>
      </c>
      <c r="T18" s="6" t="b">
        <f aca="false">TRUE()</f>
        <v>1</v>
      </c>
      <c r="U18" s="6" t="b">
        <f aca="false">FALSE()</f>
        <v>0</v>
      </c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90" hidden="false" customHeight="false" outlineLevel="0" collapsed="false">
      <c r="A19" s="3" t="s">
        <v>104</v>
      </c>
      <c r="B19" s="3" t="s">
        <v>105</v>
      </c>
      <c r="C19" s="3" t="s">
        <v>106</v>
      </c>
      <c r="D19" s="3" t="s">
        <v>24</v>
      </c>
      <c r="E19" s="3" t="s">
        <v>49</v>
      </c>
      <c r="F19" s="3" t="s">
        <v>33</v>
      </c>
      <c r="G19" s="3" t="s">
        <v>59</v>
      </c>
      <c r="H19" s="3" t="s">
        <v>107</v>
      </c>
      <c r="I19" s="4" t="n">
        <v>2196</v>
      </c>
      <c r="J19" s="5" t="n">
        <v>137</v>
      </c>
      <c r="K19" s="5" t="n">
        <v>3.011</v>
      </c>
      <c r="L19" s="5" t="n">
        <v>0.496</v>
      </c>
      <c r="M19" s="5" t="n">
        <v>3.7</v>
      </c>
      <c r="N19" s="5" t="n">
        <v>6</v>
      </c>
      <c r="O19" s="5" t="n">
        <v>68</v>
      </c>
      <c r="P19" s="5" t="n">
        <v>455</v>
      </c>
      <c r="Q19" s="5" t="n">
        <v>352</v>
      </c>
      <c r="R19" s="5" t="n">
        <v>145</v>
      </c>
      <c r="S19" s="5" t="n">
        <v>123</v>
      </c>
      <c r="T19" s="6" t="b">
        <f aca="false">TRUE()</f>
        <v>1</v>
      </c>
      <c r="U19" s="6" t="b">
        <f aca="false">FALSE()</f>
        <v>0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5" hidden="false" customHeight="false" outlineLevel="0" collapsed="false">
      <c r="A20" s="3" t="s">
        <v>108</v>
      </c>
      <c r="B20" s="3" t="s">
        <v>109</v>
      </c>
      <c r="C20" s="3" t="s">
        <v>110</v>
      </c>
      <c r="D20" s="3" t="s">
        <v>24</v>
      </c>
      <c r="E20" s="3" t="s">
        <v>43</v>
      </c>
      <c r="F20" s="3" t="s">
        <v>33</v>
      </c>
      <c r="G20" s="3" t="s">
        <v>102</v>
      </c>
      <c r="H20" s="3" t="s">
        <v>64</v>
      </c>
      <c r="I20" s="4" t="n">
        <v>958</v>
      </c>
      <c r="J20" s="5" t="n">
        <v>135</v>
      </c>
      <c r="K20" s="5" t="n">
        <v>1.421</v>
      </c>
      <c r="L20" s="5" t="n">
        <v>0.148</v>
      </c>
      <c r="M20" s="5" t="n">
        <v>4.3</v>
      </c>
      <c r="N20" s="5" t="n">
        <v>6</v>
      </c>
      <c r="O20" s="5" t="n">
        <v>20</v>
      </c>
      <c r="P20" s="5" t="n">
        <v>126</v>
      </c>
      <c r="Q20" s="5" t="n">
        <v>154</v>
      </c>
      <c r="R20" s="5" t="n">
        <v>97</v>
      </c>
      <c r="S20" s="5" t="n">
        <v>100</v>
      </c>
      <c r="T20" s="6" t="b">
        <f aca="false">TRUE()</f>
        <v>1</v>
      </c>
      <c r="U20" s="6" t="b">
        <f aca="false">FALSE()</f>
        <v>0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75" hidden="false" customHeight="false" outlineLevel="0" collapsed="false">
      <c r="A21" s="3" t="s">
        <v>111</v>
      </c>
      <c r="B21" s="3" t="s">
        <v>112</v>
      </c>
      <c r="C21" s="3" t="s">
        <v>113</v>
      </c>
      <c r="D21" s="3" t="s">
        <v>24</v>
      </c>
      <c r="E21" s="3" t="s">
        <v>114</v>
      </c>
      <c r="F21" s="3" t="s">
        <v>33</v>
      </c>
      <c r="G21" s="3" t="s">
        <v>115</v>
      </c>
      <c r="H21" s="3" t="s">
        <v>116</v>
      </c>
      <c r="I21" s="4" t="n">
        <v>10923</v>
      </c>
      <c r="J21" s="5" t="n">
        <v>435</v>
      </c>
      <c r="K21" s="5" t="n">
        <v>2.26</v>
      </c>
      <c r="L21" s="5" t="n">
        <v>0.345</v>
      </c>
      <c r="M21" s="5" t="n">
        <v>6</v>
      </c>
      <c r="N21" s="5" t="n">
        <v>12</v>
      </c>
      <c r="O21" s="5" t="n">
        <v>150</v>
      </c>
      <c r="P21" s="5" t="n">
        <v>804</v>
      </c>
      <c r="Q21" s="5" t="n">
        <v>1153</v>
      </c>
      <c r="R21" s="5" t="n">
        <v>462</v>
      </c>
      <c r="S21" s="5" t="n">
        <v>404</v>
      </c>
      <c r="T21" s="6" t="b">
        <f aca="false">TRUE()</f>
        <v>1</v>
      </c>
      <c r="U21" s="6" t="b">
        <f aca="false">FALSE()</f>
        <v>0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5" hidden="false" customHeight="false" outlineLevel="0" collapsed="false">
      <c r="A22" s="3" t="s">
        <v>117</v>
      </c>
      <c r="B22" s="3" t="s">
        <v>118</v>
      </c>
      <c r="C22" s="3" t="s">
        <v>119</v>
      </c>
      <c r="D22" s="3" t="s">
        <v>24</v>
      </c>
      <c r="E22" s="3" t="s">
        <v>43</v>
      </c>
      <c r="F22" s="3" t="s">
        <v>26</v>
      </c>
      <c r="G22" s="3" t="s">
        <v>120</v>
      </c>
      <c r="H22" s="3" t="s">
        <v>121</v>
      </c>
      <c r="I22" s="4" t="n">
        <v>1379</v>
      </c>
      <c r="J22" s="5" t="n">
        <v>79</v>
      </c>
      <c r="K22" s="5" t="n">
        <v>0.698</v>
      </c>
      <c r="L22" s="5" t="n">
        <v>0.203</v>
      </c>
      <c r="M22" s="5" t="n">
        <v>7</v>
      </c>
      <c r="N22" s="5" t="n">
        <v>12</v>
      </c>
      <c r="O22" s="5" t="n">
        <v>16</v>
      </c>
      <c r="P22" s="5" t="n">
        <v>144</v>
      </c>
      <c r="Q22" s="5" t="n">
        <v>108</v>
      </c>
      <c r="R22" s="5" t="n">
        <v>243</v>
      </c>
      <c r="S22" s="5" t="n">
        <v>118</v>
      </c>
      <c r="T22" s="6" t="b">
        <f aca="false">TRUE()</f>
        <v>1</v>
      </c>
      <c r="U22" s="6" t="b">
        <f aca="false">FALSE()</f>
        <v>0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90" hidden="false" customHeight="false" outlineLevel="0" collapsed="false">
      <c r="A23" s="3" t="s">
        <v>122</v>
      </c>
      <c r="B23" s="3" t="s">
        <v>123</v>
      </c>
      <c r="C23" s="3" t="s">
        <v>124</v>
      </c>
      <c r="D23" s="3" t="s">
        <v>24</v>
      </c>
      <c r="E23" s="3" t="s">
        <v>49</v>
      </c>
      <c r="F23" s="3" t="s">
        <v>33</v>
      </c>
      <c r="G23" s="3" t="s">
        <v>59</v>
      </c>
      <c r="H23" s="3" t="s">
        <v>82</v>
      </c>
      <c r="I23" s="4" t="n">
        <v>45190</v>
      </c>
      <c r="J23" s="5" t="n">
        <v>852</v>
      </c>
      <c r="K23" s="5" t="n">
        <v>4.898</v>
      </c>
      <c r="L23" s="5" t="n">
        <v>0.915</v>
      </c>
      <c r="M23" s="5" t="n">
        <v>6.9</v>
      </c>
      <c r="N23" s="5" t="n">
        <v>24</v>
      </c>
      <c r="O23" s="5" t="n">
        <v>780</v>
      </c>
      <c r="P23" s="5" t="n">
        <v>3032</v>
      </c>
      <c r="Q23" s="5" t="n">
        <v>4726</v>
      </c>
      <c r="R23" s="5" t="n">
        <v>720</v>
      </c>
      <c r="S23" s="5" t="n">
        <v>864</v>
      </c>
      <c r="T23" s="6" t="b">
        <f aca="false">TRUE()</f>
        <v>1</v>
      </c>
      <c r="U23" s="6" t="b">
        <f aca="false">FALSE()</f>
        <v>0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60" hidden="false" customHeight="false" outlineLevel="0" collapsed="false">
      <c r="A24" s="3" t="s">
        <v>125</v>
      </c>
      <c r="B24" s="3" t="s">
        <v>126</v>
      </c>
      <c r="C24" s="3" t="s">
        <v>127</v>
      </c>
      <c r="D24" s="3" t="s">
        <v>24</v>
      </c>
      <c r="E24" s="3" t="s">
        <v>32</v>
      </c>
      <c r="F24" s="3" t="s">
        <v>33</v>
      </c>
      <c r="G24" s="3" t="s">
        <v>128</v>
      </c>
      <c r="H24" s="3" t="s">
        <v>129</v>
      </c>
      <c r="I24" s="4" t="n">
        <v>959</v>
      </c>
      <c r="J24" s="5" t="n">
        <v>116</v>
      </c>
      <c r="K24" s="5" t="n">
        <v>1.288</v>
      </c>
      <c r="L24" s="5" t="n">
        <v>0.078</v>
      </c>
      <c r="M24" s="5" t="n">
        <v>4</v>
      </c>
      <c r="N24" s="5" t="n">
        <v>4</v>
      </c>
      <c r="O24" s="5" t="n">
        <v>9</v>
      </c>
      <c r="P24" s="5" t="n">
        <v>98</v>
      </c>
      <c r="Q24" s="5" t="n">
        <v>170</v>
      </c>
      <c r="R24" s="5" t="n">
        <v>112</v>
      </c>
      <c r="S24" s="5" t="n">
        <v>96</v>
      </c>
      <c r="T24" s="6" t="b">
        <f aca="false">TRUE()</f>
        <v>1</v>
      </c>
      <c r="U24" s="6" t="b">
        <f aca="false">FALSE()</f>
        <v>0</v>
      </c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75" hidden="false" customHeight="false" outlineLevel="0" collapsed="false">
      <c r="A25" s="3" t="s">
        <v>130</v>
      </c>
      <c r="B25" s="3" t="s">
        <v>131</v>
      </c>
      <c r="C25" s="3" t="s">
        <v>132</v>
      </c>
      <c r="D25" s="3" t="s">
        <v>24</v>
      </c>
      <c r="E25" s="3" t="s">
        <v>133</v>
      </c>
      <c r="F25" s="3" t="s">
        <v>33</v>
      </c>
      <c r="G25" s="3" t="s">
        <v>134</v>
      </c>
      <c r="H25" s="3" t="s">
        <v>82</v>
      </c>
      <c r="I25" s="4" t="n">
        <v>13</v>
      </c>
      <c r="J25" s="5" t="n">
        <v>63</v>
      </c>
      <c r="K25" s="5" t="n">
        <v>0.4</v>
      </c>
      <c r="L25" s="5" t="n">
        <v>0.063</v>
      </c>
      <c r="M25" s="3" t="s">
        <v>135</v>
      </c>
      <c r="N25" s="5" t="n">
        <v>12</v>
      </c>
      <c r="O25" s="5" t="n">
        <v>4</v>
      </c>
      <c r="P25" s="5" t="n">
        <v>8</v>
      </c>
      <c r="Q25" s="5" t="n">
        <v>0</v>
      </c>
      <c r="R25" s="5" t="n">
        <v>20</v>
      </c>
      <c r="S25" s="5" t="n">
        <v>0</v>
      </c>
      <c r="T25" s="6" t="b">
        <f aca="false">TRUE()</f>
        <v>1</v>
      </c>
      <c r="U25" s="6" t="b">
        <f aca="false">FALSE()</f>
        <v>0</v>
      </c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75" hidden="false" customHeight="false" outlineLevel="0" collapsed="false">
      <c r="A26" s="3" t="s">
        <v>136</v>
      </c>
      <c r="B26" s="3" t="s">
        <v>137</v>
      </c>
      <c r="C26" s="3" t="s">
        <v>138</v>
      </c>
      <c r="D26" s="3" t="s">
        <v>24</v>
      </c>
      <c r="E26" s="3" t="s">
        <v>54</v>
      </c>
      <c r="F26" s="3" t="s">
        <v>33</v>
      </c>
      <c r="G26" s="3" t="s">
        <v>139</v>
      </c>
      <c r="H26" s="3" t="s">
        <v>35</v>
      </c>
      <c r="I26" s="4" t="n">
        <v>195</v>
      </c>
      <c r="J26" s="5" t="n">
        <v>93</v>
      </c>
      <c r="K26" s="5" t="n">
        <v>1.007</v>
      </c>
      <c r="L26" s="5" t="n">
        <v>0.237</v>
      </c>
      <c r="M26" s="5" t="n">
        <v>2</v>
      </c>
      <c r="N26" s="5" t="n">
        <v>4</v>
      </c>
      <c r="O26" s="5" t="n">
        <v>22</v>
      </c>
      <c r="P26" s="5" t="n">
        <v>78</v>
      </c>
      <c r="Q26" s="5" t="n">
        <v>73</v>
      </c>
      <c r="R26" s="5" t="n">
        <v>91</v>
      </c>
      <c r="S26" s="5" t="n">
        <v>59</v>
      </c>
      <c r="T26" s="6" t="b">
        <f aca="false">TRUE()</f>
        <v>1</v>
      </c>
      <c r="U26" s="6" t="b">
        <f aca="false">FALSE()</f>
        <v>0</v>
      </c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90" hidden="false" customHeight="false" outlineLevel="0" collapsed="false">
      <c r="A27" s="3" t="s">
        <v>140</v>
      </c>
      <c r="B27" s="3" t="s">
        <v>141</v>
      </c>
      <c r="C27" s="3" t="s">
        <v>142</v>
      </c>
      <c r="D27" s="3" t="s">
        <v>24</v>
      </c>
      <c r="E27" s="3" t="s">
        <v>49</v>
      </c>
      <c r="F27" s="3" t="s">
        <v>33</v>
      </c>
      <c r="G27" s="3" t="s">
        <v>59</v>
      </c>
      <c r="H27" s="3" t="s">
        <v>103</v>
      </c>
      <c r="I27" s="4" t="n">
        <v>13986</v>
      </c>
      <c r="J27" s="5" t="n">
        <v>427</v>
      </c>
      <c r="K27" s="5" t="n">
        <v>2.843</v>
      </c>
      <c r="L27" s="5" t="n">
        <v>0.415</v>
      </c>
      <c r="M27" s="5" t="n">
        <v>7.7</v>
      </c>
      <c r="N27" s="5" t="n">
        <v>12</v>
      </c>
      <c r="O27" s="5" t="n">
        <v>177</v>
      </c>
      <c r="P27" s="5" t="n">
        <v>1040</v>
      </c>
      <c r="Q27" s="5" t="n">
        <v>1226</v>
      </c>
      <c r="R27" s="5" t="n">
        <v>404</v>
      </c>
      <c r="S27" s="5" t="n">
        <v>393</v>
      </c>
      <c r="T27" s="6" t="b">
        <f aca="false">TRUE()</f>
        <v>1</v>
      </c>
      <c r="U27" s="6" t="b">
        <f aca="false">FALSE()</f>
        <v>0</v>
      </c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05" hidden="false" customHeight="false" outlineLevel="0" collapsed="false">
      <c r="A28" s="3" t="s">
        <v>143</v>
      </c>
      <c r="B28" s="3" t="s">
        <v>144</v>
      </c>
      <c r="C28" s="3" t="s">
        <v>145</v>
      </c>
      <c r="D28" s="3" t="s">
        <v>24</v>
      </c>
      <c r="E28" s="3" t="s">
        <v>49</v>
      </c>
      <c r="F28" s="3" t="s">
        <v>33</v>
      </c>
      <c r="G28" s="3" t="s">
        <v>146</v>
      </c>
      <c r="H28" s="3" t="s">
        <v>28</v>
      </c>
      <c r="I28" s="4" t="n">
        <v>13521</v>
      </c>
      <c r="J28" s="5" t="n">
        <v>375</v>
      </c>
      <c r="K28" s="5" t="n">
        <v>2.996</v>
      </c>
      <c r="L28" s="5" t="n">
        <v>0.485</v>
      </c>
      <c r="M28" s="5" t="n">
        <v>99.9</v>
      </c>
      <c r="N28" s="5" t="n">
        <v>12</v>
      </c>
      <c r="O28" s="5" t="n">
        <v>182</v>
      </c>
      <c r="P28" s="5" t="n">
        <v>654</v>
      </c>
      <c r="Q28" s="5" t="n">
        <v>805</v>
      </c>
      <c r="R28" s="5" t="n">
        <v>261</v>
      </c>
      <c r="S28" s="5" t="n">
        <v>226</v>
      </c>
      <c r="T28" s="6" t="b">
        <f aca="false">TRUE()</f>
        <v>1</v>
      </c>
      <c r="U28" s="6" t="b">
        <f aca="false">FALSE()</f>
        <v>0</v>
      </c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75" hidden="false" customHeight="false" outlineLevel="0" collapsed="false">
      <c r="A29" s="3" t="s">
        <v>147</v>
      </c>
      <c r="B29" s="3" t="s">
        <v>148</v>
      </c>
      <c r="C29" s="3" t="s">
        <v>149</v>
      </c>
      <c r="D29" s="3" t="s">
        <v>24</v>
      </c>
      <c r="E29" s="3" t="s">
        <v>49</v>
      </c>
      <c r="F29" s="3" t="s">
        <v>33</v>
      </c>
      <c r="G29" s="3" t="s">
        <v>77</v>
      </c>
      <c r="H29" s="3" t="s">
        <v>82</v>
      </c>
      <c r="I29" s="4" t="n">
        <v>263</v>
      </c>
      <c r="J29" s="5" t="n">
        <v>86</v>
      </c>
      <c r="K29" s="5" t="n">
        <v>0.786</v>
      </c>
      <c r="L29" s="5" t="n">
        <v>0.093</v>
      </c>
      <c r="M29" s="5" t="n">
        <v>2.6</v>
      </c>
      <c r="N29" s="5" t="n">
        <v>8</v>
      </c>
      <c r="O29" s="5" t="n">
        <v>8</v>
      </c>
      <c r="P29" s="5" t="n">
        <v>77</v>
      </c>
      <c r="Q29" s="5" t="n">
        <v>81</v>
      </c>
      <c r="R29" s="5" t="n">
        <v>99</v>
      </c>
      <c r="S29" s="5" t="n">
        <v>102</v>
      </c>
      <c r="T29" s="6" t="b">
        <f aca="false">TRUE()</f>
        <v>1</v>
      </c>
      <c r="U29" s="6" t="b">
        <f aca="false">FALSE()</f>
        <v>0</v>
      </c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30" hidden="false" customHeight="false" outlineLevel="0" collapsed="false">
      <c r="A30" s="3" t="s">
        <v>150</v>
      </c>
      <c r="B30" s="3" t="s">
        <v>151</v>
      </c>
      <c r="C30" s="3" t="s">
        <v>152</v>
      </c>
      <c r="D30" s="3" t="s">
        <v>24</v>
      </c>
      <c r="E30" s="3" t="s">
        <v>153</v>
      </c>
      <c r="F30" s="3" t="s">
        <v>33</v>
      </c>
      <c r="G30" s="3" t="s">
        <v>154</v>
      </c>
      <c r="H30" s="3" t="s">
        <v>82</v>
      </c>
      <c r="I30" s="4" t="n">
        <v>113</v>
      </c>
      <c r="J30" s="5" t="n">
        <v>34</v>
      </c>
      <c r="K30" s="5" t="n">
        <v>1.2</v>
      </c>
      <c r="L30" s="5" t="n">
        <v>0.206</v>
      </c>
      <c r="M30" s="5" t="n">
        <v>3.4</v>
      </c>
      <c r="N30" s="5" t="n">
        <v>4</v>
      </c>
      <c r="O30" s="5" t="n">
        <v>7</v>
      </c>
      <c r="P30" s="5" t="n">
        <v>15</v>
      </c>
      <c r="Q30" s="5" t="n">
        <v>27</v>
      </c>
      <c r="R30" s="5" t="n">
        <v>17</v>
      </c>
      <c r="S30" s="5" t="n">
        <v>18</v>
      </c>
      <c r="T30" s="6" t="b">
        <f aca="false">TRUE()</f>
        <v>1</v>
      </c>
      <c r="U30" s="6" t="b">
        <f aca="false">FALSE()</f>
        <v>0</v>
      </c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90" hidden="false" customHeight="false" outlineLevel="0" collapsed="false">
      <c r="A31" s="3" t="s">
        <v>155</v>
      </c>
      <c r="B31" s="3" t="s">
        <v>156</v>
      </c>
      <c r="C31" s="3" t="s">
        <v>157</v>
      </c>
      <c r="D31" s="3" t="s">
        <v>24</v>
      </c>
      <c r="E31" s="3" t="s">
        <v>49</v>
      </c>
      <c r="F31" s="3" t="s">
        <v>33</v>
      </c>
      <c r="G31" s="3" t="s">
        <v>158</v>
      </c>
      <c r="H31" s="3" t="s">
        <v>82</v>
      </c>
      <c r="I31" s="4" t="n">
        <v>298</v>
      </c>
      <c r="J31" s="5" t="n">
        <v>56</v>
      </c>
      <c r="K31" s="5" t="n">
        <v>0.731</v>
      </c>
      <c r="L31" s="5" t="n">
        <v>0.089</v>
      </c>
      <c r="M31" s="5" t="n">
        <v>9.2</v>
      </c>
      <c r="N31" s="5" t="n">
        <v>9</v>
      </c>
      <c r="O31" s="5" t="n">
        <v>5</v>
      </c>
      <c r="P31" s="5" t="n">
        <v>33</v>
      </c>
      <c r="Q31" s="5" t="n">
        <v>5</v>
      </c>
      <c r="R31" s="5" t="n">
        <v>51</v>
      </c>
      <c r="S31" s="5" t="n">
        <v>1</v>
      </c>
      <c r="T31" s="6" t="b">
        <f aca="false">TRUE()</f>
        <v>1</v>
      </c>
      <c r="U31" s="6" t="b">
        <f aca="false">FALSE()</f>
        <v>0</v>
      </c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75" hidden="false" customHeight="false" outlineLevel="0" collapsed="false">
      <c r="A32" s="3" t="s">
        <v>159</v>
      </c>
      <c r="B32" s="3" t="s">
        <v>160</v>
      </c>
      <c r="C32" s="3" t="s">
        <v>161</v>
      </c>
      <c r="D32" s="3" t="s">
        <v>24</v>
      </c>
      <c r="E32" s="3" t="s">
        <v>49</v>
      </c>
      <c r="F32" s="3" t="s">
        <v>33</v>
      </c>
      <c r="G32" s="3" t="s">
        <v>146</v>
      </c>
      <c r="H32" s="3" t="s">
        <v>35</v>
      </c>
      <c r="I32" s="4" t="n">
        <v>2426</v>
      </c>
      <c r="J32" s="5" t="n">
        <v>31</v>
      </c>
      <c r="K32" s="5" t="n">
        <v>8.907</v>
      </c>
      <c r="L32" s="5" t="n">
        <v>2.935</v>
      </c>
      <c r="M32" s="5" t="n">
        <v>5.8</v>
      </c>
      <c r="N32" s="5" t="n">
        <v>6</v>
      </c>
      <c r="O32" s="5" t="n">
        <v>91</v>
      </c>
      <c r="P32" s="5" t="n">
        <v>241</v>
      </c>
      <c r="Q32" s="5" t="n">
        <v>240</v>
      </c>
      <c r="R32" s="5" t="n">
        <v>30</v>
      </c>
      <c r="S32" s="5" t="n">
        <v>24</v>
      </c>
      <c r="T32" s="6" t="b">
        <f aca="false">TRUE()</f>
        <v>1</v>
      </c>
      <c r="U32" s="6" t="b">
        <f aca="false">FALSE()</f>
        <v>0</v>
      </c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05" hidden="false" customHeight="false" outlineLevel="0" collapsed="false">
      <c r="A33" s="3" t="s">
        <v>162</v>
      </c>
      <c r="B33" s="3" t="s">
        <v>163</v>
      </c>
      <c r="C33" s="3" t="s">
        <v>164</v>
      </c>
      <c r="D33" s="3" t="s">
        <v>24</v>
      </c>
      <c r="E33" s="3" t="s">
        <v>76</v>
      </c>
      <c r="F33" s="3" t="s">
        <v>33</v>
      </c>
      <c r="G33" s="3" t="s">
        <v>77</v>
      </c>
      <c r="H33" s="3" t="s">
        <v>82</v>
      </c>
      <c r="I33" s="4" t="n">
        <v>1857</v>
      </c>
      <c r="J33" s="5" t="n">
        <v>139</v>
      </c>
      <c r="K33" s="5" t="n">
        <v>3.132</v>
      </c>
      <c r="L33" s="5" t="n">
        <v>0.288</v>
      </c>
      <c r="M33" s="5" t="n">
        <v>3.4</v>
      </c>
      <c r="N33" s="5" t="n">
        <v>4</v>
      </c>
      <c r="O33" s="5" t="n">
        <v>40</v>
      </c>
      <c r="P33" s="5" t="n">
        <v>275</v>
      </c>
      <c r="Q33" s="5" t="n">
        <v>483</v>
      </c>
      <c r="R33" s="5" t="n">
        <v>103</v>
      </c>
      <c r="S33" s="5" t="n">
        <v>139</v>
      </c>
      <c r="T33" s="6" t="b">
        <f aca="false">TRUE()</f>
        <v>1</v>
      </c>
      <c r="U33" s="6" t="b">
        <f aca="false">FALSE()</f>
        <v>0</v>
      </c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0" hidden="false" customHeight="false" outlineLevel="0" collapsed="false">
      <c r="A34" s="3" t="s">
        <v>165</v>
      </c>
      <c r="B34" s="3" t="s">
        <v>166</v>
      </c>
      <c r="C34" s="3" t="s">
        <v>167</v>
      </c>
      <c r="D34" s="3" t="s">
        <v>24</v>
      </c>
      <c r="E34" s="3" t="s">
        <v>49</v>
      </c>
      <c r="F34" s="3" t="s">
        <v>33</v>
      </c>
      <c r="G34" s="3" t="s">
        <v>168</v>
      </c>
      <c r="H34" s="3" t="s">
        <v>169</v>
      </c>
      <c r="I34" s="4" t="n">
        <v>338</v>
      </c>
      <c r="J34" s="5" t="n">
        <v>342</v>
      </c>
      <c r="K34" s="5" t="n">
        <v>0.766</v>
      </c>
      <c r="L34" s="5" t="n">
        <v>0.129</v>
      </c>
      <c r="M34" s="5" t="n">
        <v>1.9</v>
      </c>
      <c r="N34" s="5" t="n">
        <v>12</v>
      </c>
      <c r="O34" s="5" t="n">
        <v>44</v>
      </c>
      <c r="P34" s="5" t="n">
        <v>146</v>
      </c>
      <c r="Q34" s="5" t="n">
        <v>148</v>
      </c>
      <c r="R34" s="5" t="n">
        <v>223</v>
      </c>
      <c r="S34" s="5" t="n">
        <v>161</v>
      </c>
      <c r="T34" s="6" t="b">
        <f aca="false">TRUE()</f>
        <v>1</v>
      </c>
      <c r="U34" s="6" t="b">
        <f aca="false">FALSE()</f>
        <v>0</v>
      </c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75" hidden="false" customHeight="false" outlineLevel="0" collapsed="false">
      <c r="A35" s="3" t="s">
        <v>170</v>
      </c>
      <c r="B35" s="3" t="s">
        <v>171</v>
      </c>
      <c r="C35" s="3" t="s">
        <v>172</v>
      </c>
      <c r="D35" s="3" t="s">
        <v>24</v>
      </c>
      <c r="E35" s="3" t="s">
        <v>43</v>
      </c>
      <c r="F35" s="3" t="s">
        <v>33</v>
      </c>
      <c r="G35" s="3" t="s">
        <v>173</v>
      </c>
      <c r="H35" s="3" t="s">
        <v>50</v>
      </c>
      <c r="I35" s="4" t="n">
        <v>3690</v>
      </c>
      <c r="J35" s="5" t="n">
        <v>45</v>
      </c>
      <c r="K35" s="5" t="n">
        <v>7.45</v>
      </c>
      <c r="L35" s="5" t="n">
        <v>2.178</v>
      </c>
      <c r="M35" s="5" t="n">
        <v>6.1</v>
      </c>
      <c r="N35" s="5" t="n">
        <v>6</v>
      </c>
      <c r="O35" s="5" t="n">
        <v>98</v>
      </c>
      <c r="P35" s="5" t="n">
        <v>468</v>
      </c>
      <c r="Q35" s="5" t="n">
        <v>344</v>
      </c>
      <c r="R35" s="5" t="n">
        <v>64</v>
      </c>
      <c r="S35" s="5" t="n">
        <v>45</v>
      </c>
      <c r="T35" s="6" t="b">
        <f aca="false">TRUE()</f>
        <v>1</v>
      </c>
      <c r="U35" s="6" t="b">
        <f aca="false">FALSE()</f>
        <v>0</v>
      </c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90" hidden="false" customHeight="false" outlineLevel="0" collapsed="false">
      <c r="A36" s="3" t="s">
        <v>174</v>
      </c>
      <c r="B36" s="3" t="s">
        <v>175</v>
      </c>
      <c r="C36" s="3" t="s">
        <v>176</v>
      </c>
      <c r="D36" s="3" t="s">
        <v>24</v>
      </c>
      <c r="E36" s="3" t="s">
        <v>43</v>
      </c>
      <c r="F36" s="3" t="s">
        <v>33</v>
      </c>
      <c r="G36" s="3" t="s">
        <v>102</v>
      </c>
      <c r="H36" s="3" t="s">
        <v>177</v>
      </c>
      <c r="I36" s="4" t="n">
        <v>636</v>
      </c>
      <c r="J36" s="5" t="n">
        <v>220</v>
      </c>
      <c r="K36" s="5" t="n">
        <v>0.782</v>
      </c>
      <c r="L36" s="5" t="n">
        <v>0.109</v>
      </c>
      <c r="M36" s="5" t="n">
        <v>2.9</v>
      </c>
      <c r="N36" s="5" t="n">
        <v>8</v>
      </c>
      <c r="O36" s="5" t="n">
        <v>24</v>
      </c>
      <c r="P36" s="5" t="n">
        <v>108</v>
      </c>
      <c r="Q36" s="5" t="n">
        <v>197</v>
      </c>
      <c r="R36" s="5" t="n">
        <v>185</v>
      </c>
      <c r="S36" s="5" t="n">
        <v>205</v>
      </c>
      <c r="T36" s="6" t="b">
        <f aca="false">TRUE()</f>
        <v>1</v>
      </c>
      <c r="U36" s="6" t="b">
        <f aca="false">FALSE()</f>
        <v>0</v>
      </c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45" hidden="false" customHeight="false" outlineLevel="0" collapsed="false">
      <c r="A37" s="3" t="s">
        <v>178</v>
      </c>
      <c r="B37" s="3" t="s">
        <v>179</v>
      </c>
      <c r="C37" s="3" t="s">
        <v>180</v>
      </c>
      <c r="D37" s="3" t="s">
        <v>24</v>
      </c>
      <c r="E37" s="3" t="s">
        <v>25</v>
      </c>
      <c r="F37" s="3" t="s">
        <v>26</v>
      </c>
      <c r="G37" s="3" t="s">
        <v>181</v>
      </c>
      <c r="H37" s="3" t="s">
        <v>28</v>
      </c>
      <c r="I37" s="4" t="n">
        <v>2856</v>
      </c>
      <c r="J37" s="5" t="n">
        <v>180</v>
      </c>
      <c r="K37" s="5" t="n">
        <v>0.858</v>
      </c>
      <c r="L37" s="5" t="n">
        <v>0.1</v>
      </c>
      <c r="M37" s="5" t="n">
        <v>8.8</v>
      </c>
      <c r="N37" s="5" t="n">
        <v>12</v>
      </c>
      <c r="O37" s="5" t="n">
        <v>18</v>
      </c>
      <c r="P37" s="5" t="n">
        <v>134</v>
      </c>
      <c r="Q37" s="5" t="n">
        <v>236</v>
      </c>
      <c r="R37" s="5" t="n">
        <v>198</v>
      </c>
      <c r="S37" s="5" t="n">
        <v>233</v>
      </c>
      <c r="T37" s="6" t="b">
        <f aca="false">TRUE()</f>
        <v>1</v>
      </c>
      <c r="U37" s="6" t="b">
        <f aca="false">FALSE()</f>
        <v>0</v>
      </c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30" hidden="false" customHeight="false" outlineLevel="0" collapsed="false">
      <c r="A38" s="3" t="s">
        <v>182</v>
      </c>
      <c r="B38" s="3" t="s">
        <v>183</v>
      </c>
      <c r="C38" s="3" t="s">
        <v>184</v>
      </c>
      <c r="D38" s="3" t="s">
        <v>24</v>
      </c>
      <c r="E38" s="3" t="s">
        <v>25</v>
      </c>
      <c r="F38" s="3" t="s">
        <v>185</v>
      </c>
      <c r="G38" s="3" t="s">
        <v>186</v>
      </c>
      <c r="H38" s="3" t="s">
        <v>187</v>
      </c>
      <c r="I38" s="4" t="n">
        <v>2477</v>
      </c>
      <c r="J38" s="5" t="n">
        <v>153</v>
      </c>
      <c r="K38" s="5" t="n">
        <v>2.33</v>
      </c>
      <c r="L38" s="5" t="n">
        <v>0.366</v>
      </c>
      <c r="M38" s="5" t="n">
        <v>5.2</v>
      </c>
      <c r="N38" s="5" t="n">
        <v>8</v>
      </c>
      <c r="O38" s="5" t="n">
        <v>56</v>
      </c>
      <c r="P38" s="5" t="n">
        <v>314</v>
      </c>
      <c r="Q38" s="5" t="n">
        <v>294</v>
      </c>
      <c r="R38" s="5" t="n">
        <v>138</v>
      </c>
      <c r="S38" s="5" t="n">
        <v>123</v>
      </c>
      <c r="T38" s="6" t="b">
        <f aca="false">TRUE()</f>
        <v>1</v>
      </c>
      <c r="U38" s="6" t="b">
        <f aca="false">FALSE()</f>
        <v>0</v>
      </c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0" hidden="false" customHeight="false" outlineLevel="0" collapsed="false">
      <c r="A39" s="3" t="s">
        <v>188</v>
      </c>
      <c r="B39" s="3" t="s">
        <v>189</v>
      </c>
      <c r="C39" s="3" t="s">
        <v>190</v>
      </c>
      <c r="D39" s="3" t="s">
        <v>24</v>
      </c>
      <c r="E39" s="3" t="s">
        <v>43</v>
      </c>
      <c r="F39" s="3" t="s">
        <v>33</v>
      </c>
      <c r="G39" s="3" t="s">
        <v>120</v>
      </c>
      <c r="H39" s="3" t="s">
        <v>35</v>
      </c>
      <c r="I39" s="4" t="n">
        <v>4398</v>
      </c>
      <c r="J39" s="5" t="n">
        <v>289</v>
      </c>
      <c r="K39" s="5" t="n">
        <v>1.772</v>
      </c>
      <c r="L39" s="5" t="n">
        <v>0.176</v>
      </c>
      <c r="M39" s="5" t="n">
        <v>6.1</v>
      </c>
      <c r="N39" s="5" t="n">
        <v>6</v>
      </c>
      <c r="O39" s="5" t="n">
        <v>51</v>
      </c>
      <c r="P39" s="5" t="n">
        <v>323</v>
      </c>
      <c r="Q39" s="5" t="n">
        <v>446</v>
      </c>
      <c r="R39" s="5" t="n">
        <v>230</v>
      </c>
      <c r="S39" s="5" t="n">
        <v>204</v>
      </c>
      <c r="T39" s="6" t="b">
        <f aca="false">TRUE()</f>
        <v>1</v>
      </c>
      <c r="U39" s="6" t="b">
        <f aca="false">FALSE()</f>
        <v>0</v>
      </c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30" hidden="false" customHeight="false" outlineLevel="0" collapsed="false">
      <c r="A40" s="3" t="s">
        <v>191</v>
      </c>
      <c r="B40" s="3" t="s">
        <v>192</v>
      </c>
      <c r="C40" s="3" t="s">
        <v>193</v>
      </c>
      <c r="D40" s="3" t="s">
        <v>24</v>
      </c>
      <c r="E40" s="3" t="s">
        <v>25</v>
      </c>
      <c r="F40" s="3" t="s">
        <v>33</v>
      </c>
      <c r="G40" s="3" t="s">
        <v>194</v>
      </c>
      <c r="H40" s="3" t="s">
        <v>187</v>
      </c>
      <c r="I40" s="4" t="n">
        <v>8715</v>
      </c>
      <c r="J40" s="5" t="n">
        <v>238</v>
      </c>
      <c r="K40" s="5" t="n">
        <v>1.96</v>
      </c>
      <c r="L40" s="5" t="n">
        <v>0.311</v>
      </c>
      <c r="M40" s="5" t="n">
        <v>9.5</v>
      </c>
      <c r="N40" s="5" t="n">
        <v>12</v>
      </c>
      <c r="O40" s="5" t="n">
        <v>74</v>
      </c>
      <c r="P40" s="5" t="n">
        <v>344</v>
      </c>
      <c r="Q40" s="5" t="n">
        <v>591</v>
      </c>
      <c r="R40" s="5" t="n">
        <v>220</v>
      </c>
      <c r="S40" s="5" t="n">
        <v>257</v>
      </c>
      <c r="T40" s="6" t="b">
        <f aca="false">TRUE()</f>
        <v>1</v>
      </c>
      <c r="U40" s="6" t="b">
        <f aca="false">FALSE()</f>
        <v>0</v>
      </c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0" hidden="false" customHeight="false" outlineLevel="0" collapsed="false">
      <c r="A41" s="3" t="s">
        <v>195</v>
      </c>
      <c r="B41" s="3" t="s">
        <v>196</v>
      </c>
      <c r="C41" s="3" t="s">
        <v>197</v>
      </c>
      <c r="D41" s="3" t="s">
        <v>24</v>
      </c>
      <c r="E41" s="3" t="s">
        <v>25</v>
      </c>
      <c r="F41" s="3" t="s">
        <v>33</v>
      </c>
      <c r="G41" s="3" t="s">
        <v>27</v>
      </c>
      <c r="H41" s="3" t="s">
        <v>198</v>
      </c>
      <c r="I41" s="4" t="n">
        <v>1129</v>
      </c>
      <c r="J41" s="5" t="n">
        <v>94</v>
      </c>
      <c r="K41" s="5" t="n">
        <v>2.594</v>
      </c>
      <c r="L41" s="5" t="n">
        <v>0.596</v>
      </c>
      <c r="M41" s="5" t="n">
        <v>3.1</v>
      </c>
      <c r="N41" s="5" t="n">
        <v>12</v>
      </c>
      <c r="O41" s="5" t="n">
        <v>56</v>
      </c>
      <c r="P41" s="5" t="n">
        <v>265</v>
      </c>
      <c r="Q41" s="5" t="n">
        <v>220</v>
      </c>
      <c r="R41" s="5" t="n">
        <v>94</v>
      </c>
      <c r="S41" s="5" t="n">
        <v>93</v>
      </c>
      <c r="T41" s="6" t="b">
        <f aca="false">TRUE()</f>
        <v>1</v>
      </c>
      <c r="U41" s="6" t="b">
        <f aca="false">FALSE()</f>
        <v>0</v>
      </c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s="1" customFormat="true" ht="15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8"/>
      <c r="J42" s="9"/>
      <c r="K42" s="9"/>
      <c r="L42" s="9"/>
      <c r="M42" s="9"/>
      <c r="N42" s="9"/>
      <c r="O42" s="9"/>
      <c r="P42" s="9"/>
      <c r="Q42" s="9"/>
      <c r="R42" s="9"/>
      <c r="S42" s="9"/>
      <c r="T42" s="8"/>
      <c r="U42" s="8"/>
    </row>
    <row r="43" s="1" customFormat="true" ht="15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8"/>
      <c r="J43" s="9"/>
      <c r="K43" s="9"/>
      <c r="L43" s="9"/>
      <c r="M43" s="9"/>
      <c r="N43" s="9"/>
      <c r="O43" s="9"/>
      <c r="P43" s="9"/>
      <c r="Q43" s="9"/>
      <c r="R43" s="9"/>
      <c r="S43" s="9"/>
      <c r="T43" s="8"/>
      <c r="U43" s="8"/>
    </row>
    <row r="44" s="1" customFormat="true" ht="15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/>
      <c r="J44" s="9"/>
      <c r="K44" s="9"/>
      <c r="L44" s="9"/>
      <c r="M44" s="9"/>
      <c r="N44" s="9"/>
      <c r="O44" s="9"/>
      <c r="P44" s="9"/>
      <c r="Q44" s="9"/>
      <c r="R44" s="9"/>
      <c r="S44" s="9"/>
      <c r="T44" s="8"/>
      <c r="U44" s="8"/>
    </row>
    <row r="45" s="1" customFormat="true" ht="15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8"/>
      <c r="J45" s="9"/>
      <c r="K45" s="9"/>
      <c r="L45" s="9"/>
      <c r="M45" s="9"/>
      <c r="N45" s="9"/>
      <c r="O45" s="9"/>
      <c r="P45" s="9"/>
      <c r="Q45" s="9"/>
      <c r="R45" s="9"/>
      <c r="S45" s="9"/>
      <c r="T45" s="8"/>
      <c r="U45" s="8"/>
    </row>
    <row r="46" s="1" customFormat="true" ht="15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8"/>
      <c r="J46" s="9"/>
      <c r="K46" s="9"/>
      <c r="L46" s="9"/>
      <c r="M46" s="9"/>
      <c r="N46" s="9"/>
      <c r="O46" s="9"/>
      <c r="P46" s="9"/>
      <c r="Q46" s="9"/>
      <c r="R46" s="9"/>
      <c r="S46" s="9"/>
      <c r="T46" s="8"/>
      <c r="U46" s="8"/>
    </row>
    <row r="47" s="1" customFormat="true" ht="15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8"/>
      <c r="J47" s="9"/>
      <c r="K47" s="9"/>
      <c r="L47" s="9"/>
      <c r="M47" s="9"/>
      <c r="N47" s="9"/>
      <c r="O47" s="9"/>
      <c r="P47" s="9"/>
      <c r="Q47" s="9"/>
      <c r="R47" s="9"/>
      <c r="S47" s="9"/>
      <c r="T47" s="8"/>
      <c r="U47" s="8"/>
    </row>
    <row r="48" s="1" customFormat="true" ht="15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8"/>
      <c r="J48" s="9"/>
      <c r="K48" s="9"/>
      <c r="L48" s="9"/>
      <c r="M48" s="7"/>
      <c r="N48" s="9"/>
      <c r="O48" s="9"/>
      <c r="P48" s="9"/>
      <c r="Q48" s="9"/>
      <c r="R48" s="9"/>
      <c r="S48" s="9"/>
      <c r="T48" s="8"/>
      <c r="U48" s="8"/>
    </row>
    <row r="49" s="1" customFormat="true" ht="15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8"/>
      <c r="J49" s="9"/>
      <c r="K49" s="9"/>
      <c r="L49" s="9"/>
      <c r="M49" s="9"/>
      <c r="N49" s="9"/>
      <c r="O49" s="9"/>
      <c r="P49" s="9"/>
      <c r="Q49" s="9"/>
      <c r="R49" s="9"/>
      <c r="S49" s="9"/>
      <c r="T49" s="8"/>
      <c r="U49" s="8"/>
    </row>
    <row r="50" s="1" customFormat="true" ht="15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8"/>
      <c r="J50" s="9"/>
      <c r="K50" s="9"/>
      <c r="L50" s="9"/>
      <c r="M50" s="9"/>
      <c r="N50" s="9"/>
      <c r="O50" s="9"/>
      <c r="P50" s="9"/>
      <c r="Q50" s="9"/>
      <c r="R50" s="9"/>
      <c r="S50" s="9"/>
      <c r="T50" s="8"/>
      <c r="U50" s="8"/>
    </row>
    <row r="51" s="1" customFormat="true" ht="15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/>
      <c r="J51" s="9"/>
      <c r="K51" s="9"/>
      <c r="L51" s="9"/>
      <c r="M51" s="9"/>
      <c r="N51" s="9"/>
      <c r="O51" s="9"/>
      <c r="P51" s="9"/>
      <c r="Q51" s="9"/>
      <c r="R51" s="9"/>
      <c r="S51" s="9"/>
      <c r="T51" s="8"/>
      <c r="U51" s="8"/>
    </row>
    <row r="52" s="1" customFormat="true" ht="15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8"/>
      <c r="J52" s="9"/>
      <c r="K52" s="9"/>
      <c r="L52" s="9"/>
      <c r="M52" s="9"/>
      <c r="N52" s="9"/>
      <c r="O52" s="9"/>
      <c r="P52" s="9"/>
      <c r="Q52" s="9"/>
      <c r="R52" s="9"/>
      <c r="S52" s="9"/>
      <c r="T52" s="8"/>
      <c r="U52" s="8"/>
    </row>
    <row r="53" s="1" customFormat="true" ht="15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/>
      <c r="J53" s="9"/>
      <c r="K53" s="9"/>
      <c r="L53" s="9"/>
      <c r="M53" s="9"/>
      <c r="N53" s="9"/>
      <c r="O53" s="9"/>
      <c r="P53" s="9"/>
      <c r="Q53" s="9"/>
      <c r="R53" s="9"/>
      <c r="S53" s="9"/>
      <c r="T53" s="8"/>
      <c r="U53" s="8"/>
    </row>
    <row r="54" s="1" customFormat="true" ht="15.7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8"/>
      <c r="J54" s="9"/>
      <c r="K54" s="9"/>
      <c r="L54" s="9"/>
      <c r="M54" s="9"/>
      <c r="N54" s="9"/>
      <c r="O54" s="9"/>
      <c r="P54" s="9"/>
      <c r="Q54" s="9"/>
      <c r="R54" s="9"/>
      <c r="S54" s="9"/>
      <c r="T54" s="8"/>
      <c r="U54" s="8"/>
    </row>
    <row r="55" s="1" customFormat="true" ht="15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8"/>
      <c r="J55" s="9"/>
      <c r="K55" s="9"/>
      <c r="L55" s="9"/>
      <c r="M55" s="9"/>
      <c r="N55" s="9"/>
      <c r="O55" s="9"/>
      <c r="P55" s="9"/>
      <c r="Q55" s="9"/>
      <c r="R55" s="9"/>
      <c r="S55" s="9"/>
      <c r="T55" s="8"/>
      <c r="U55" s="8"/>
    </row>
    <row r="56" s="1" customFormat="true" ht="15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8"/>
      <c r="J56" s="9"/>
      <c r="K56" s="9"/>
      <c r="L56" s="9"/>
      <c r="M56" s="9"/>
      <c r="N56" s="9"/>
      <c r="O56" s="9"/>
      <c r="P56" s="9"/>
      <c r="Q56" s="9"/>
      <c r="R56" s="9"/>
      <c r="S56" s="9"/>
      <c r="T56" s="8"/>
      <c r="U56" s="8"/>
    </row>
    <row r="57" s="1" customFormat="true" ht="15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8"/>
      <c r="J57" s="9"/>
      <c r="K57" s="9"/>
      <c r="L57" s="9"/>
      <c r="M57" s="9"/>
      <c r="N57" s="9"/>
      <c r="O57" s="9"/>
      <c r="P57" s="9"/>
      <c r="Q57" s="9"/>
      <c r="R57" s="9"/>
      <c r="S57" s="9"/>
      <c r="T57" s="8"/>
      <c r="U57" s="8"/>
    </row>
    <row r="58" s="1" customFormat="true" ht="15.7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8"/>
      <c r="J58" s="9"/>
      <c r="K58" s="9"/>
      <c r="L58" s="9"/>
      <c r="M58" s="7"/>
      <c r="N58" s="9"/>
      <c r="O58" s="9"/>
      <c r="P58" s="9"/>
      <c r="Q58" s="9"/>
      <c r="R58" s="9"/>
      <c r="S58" s="9"/>
      <c r="T58" s="8"/>
      <c r="U58" s="8"/>
    </row>
    <row r="59" s="1" customFormat="true" ht="15.7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8"/>
      <c r="J59" s="9"/>
      <c r="K59" s="9"/>
      <c r="L59" s="9"/>
      <c r="M59" s="9"/>
      <c r="N59" s="9"/>
      <c r="O59" s="9"/>
      <c r="P59" s="9"/>
      <c r="Q59" s="9"/>
      <c r="R59" s="9"/>
      <c r="S59" s="9"/>
      <c r="T59" s="8"/>
      <c r="U59" s="8"/>
    </row>
    <row r="60" s="1" customFormat="true" ht="15.7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8"/>
      <c r="J60" s="9"/>
      <c r="K60" s="9"/>
      <c r="L60" s="9"/>
      <c r="M60" s="9"/>
      <c r="N60" s="9"/>
      <c r="O60" s="9"/>
      <c r="P60" s="9"/>
      <c r="Q60" s="9"/>
      <c r="R60" s="9"/>
      <c r="S60" s="9"/>
      <c r="T60" s="8"/>
      <c r="U60" s="8"/>
    </row>
    <row r="61" s="1" customFormat="true" ht="15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8"/>
      <c r="J61" s="9"/>
      <c r="K61" s="9"/>
      <c r="L61" s="9"/>
      <c r="M61" s="9"/>
      <c r="N61" s="9"/>
      <c r="O61" s="9"/>
      <c r="P61" s="9"/>
      <c r="Q61" s="9"/>
      <c r="R61" s="9"/>
      <c r="S61" s="9"/>
      <c r="T61" s="8"/>
      <c r="U61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0T17:57:45Z</dcterms:created>
  <dc:creator>CSantiago</dc:creator>
  <dc:description/>
  <dc:language>en-US</dc:language>
  <cp:lastModifiedBy>CSantiago</cp:lastModifiedBy>
  <dcterms:modified xsi:type="dcterms:W3CDTF">2009-07-10T22:31:33Z</dcterms:modified>
  <cp:revision>0</cp:revision>
  <dc:subject/>
  <dc:title/>
</cp:coreProperties>
</file>