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LLERGOLOGIE        </t>
  </si>
  <si>
    <t xml:space="preserve">ALLERGOLOGI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4-5062</t>
  </si>
  <si>
    <t xml:space="preserve">             </t>
  </si>
  <si>
    <t xml:space="preserve">GERMANY        </t>
  </si>
  <si>
    <t xml:space="preserve">MULTI-LANGUAGE                </t>
  </si>
  <si>
    <t xml:space="preserve">IV050</t>
  </si>
  <si>
    <t xml:space="preserve">AQ                         </t>
  </si>
  <si>
    <t xml:space="preserve">ALLERGY             </t>
  </si>
  <si>
    <t xml:space="preserve">ALLER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5-4538</t>
  </si>
  <si>
    <t xml:space="preserve">DENMARK        </t>
  </si>
  <si>
    <t xml:space="preserve">ENGLISH                       </t>
  </si>
  <si>
    <t xml:space="preserve">FL501</t>
  </si>
  <si>
    <t xml:space="preserve">AQ NI                      </t>
  </si>
  <si>
    <t xml:space="preserve">ALLERGY ASTHMA PROC </t>
  </si>
  <si>
    <t xml:space="preserve">ALLERGY AND ASTHMA PROCEEDINGS                                                                                                                                                                                                                            </t>
  </si>
  <si>
    <t xml:space="preserve">1088-5412</t>
  </si>
  <si>
    <t xml:space="preserve">UNITED STATES  </t>
  </si>
  <si>
    <t xml:space="preserve">TD727</t>
  </si>
  <si>
    <t xml:space="preserve">ANN ALLERG ASTHMA IM</t>
  </si>
  <si>
    <t xml:space="preserve">ANNALS OF ALLERGY ASTHMA &amp; IMMUNOLOGY                                                                                                                                                                                                                     </t>
  </si>
  <si>
    <t xml:space="preserve">1081-1206</t>
  </si>
  <si>
    <t xml:space="preserve">BO750</t>
  </si>
  <si>
    <t xml:space="preserve">ASIAN PAC J ALLERGY </t>
  </si>
  <si>
    <t xml:space="preserve">ASIAN PACIFIC JOURNAL OF ALLERGY AND IMMUNOLOGY                                                                                                                                                                                                           </t>
  </si>
  <si>
    <t xml:space="preserve">0125-877X</t>
  </si>
  <si>
    <t xml:space="preserve">THAILAND       </t>
  </si>
  <si>
    <t xml:space="preserve">BB651</t>
  </si>
  <si>
    <t xml:space="preserve">CLIN EXP ALLERGY    </t>
  </si>
  <si>
    <t xml:space="preserve">CLINICAL AND EXPERIMENTAL ALLERGY                                                                                                                                                                                                                         </t>
  </si>
  <si>
    <t xml:space="preserve">0954-7894</t>
  </si>
  <si>
    <t xml:space="preserve">ENGLAND        </t>
  </si>
  <si>
    <t xml:space="preserve">CLIN REV ALLERG IMMU</t>
  </si>
  <si>
    <t xml:space="preserve">CLINICAL REVIEWS IN ALLERGY &amp; IMMUNOLOGY                                                                                                                                                                                                                  </t>
  </si>
  <si>
    <t xml:space="preserve">1080-0549</t>
  </si>
  <si>
    <t xml:space="preserve">LS150</t>
  </si>
  <si>
    <t xml:space="preserve">CONTACT DERMATITIS  </t>
  </si>
  <si>
    <t xml:space="preserve">CONTACT DERMATIT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5-1873</t>
  </si>
  <si>
    <t xml:space="preserve">AQ GA                      </t>
  </si>
  <si>
    <t xml:space="preserve">CURR ALLERGY ASTHM R</t>
  </si>
  <si>
    <t xml:space="preserve">CURRENT ALLERGY AND ASTHMA REPORTS                                                                                                                                                                                                                        </t>
  </si>
  <si>
    <t xml:space="preserve">1529-7322</t>
  </si>
  <si>
    <t xml:space="preserve">IE313</t>
  </si>
  <si>
    <t xml:space="preserve">CURR OPIN ALLERGY CL</t>
  </si>
  <si>
    <t xml:space="preserve">Current Opinion in Allergy and Clinical Immunology                                                                                                                                                                                                        </t>
  </si>
  <si>
    <t xml:space="preserve">1528-4050</t>
  </si>
  <si>
    <t xml:space="preserve">VF505</t>
  </si>
  <si>
    <t xml:space="preserve">IMMUNOL ALLERGY CLIN</t>
  </si>
  <si>
    <t xml:space="preserve">IMMUNOLOGY AND ALLERGY CLINICS OF NORTH AMERICA                                                                                                                                                                                                           </t>
  </si>
  <si>
    <t xml:space="preserve">0889-8561</t>
  </si>
  <si>
    <t xml:space="preserve">ZY601</t>
  </si>
  <si>
    <t xml:space="preserve">INT ARCH ALLERGY IMM</t>
  </si>
  <si>
    <t xml:space="preserve">INTERNATIONAL ARCHIVES OF ALLERGY AND IMMUNOLOGY                                                                                                                                                                                                          </t>
  </si>
  <si>
    <t xml:space="preserve">1018-2438</t>
  </si>
  <si>
    <t xml:space="preserve">SWITZERLAND    </t>
  </si>
  <si>
    <t xml:space="preserve">WG001</t>
  </si>
  <si>
    <t xml:space="preserve">J ALLERGY CLIN IMMUN</t>
  </si>
  <si>
    <t xml:space="preserve">JOURNAL OF ALLERGY AND CLINICAL IMMUNOLOGY                                                                                                                                                                                                                </t>
  </si>
  <si>
    <t xml:space="preserve">0091-6749</t>
  </si>
  <si>
    <t xml:space="preserve">RD275</t>
  </si>
  <si>
    <t xml:space="preserve">J ASTHMA            </t>
  </si>
  <si>
    <t xml:space="preserve">JOURNAL OF ASTHM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0903</t>
  </si>
  <si>
    <t xml:space="preserve">ZA463</t>
  </si>
  <si>
    <t xml:space="preserve">AQ WE                      </t>
  </si>
  <si>
    <t xml:space="preserve">J INVEST ALLERG CLIN</t>
  </si>
  <si>
    <t xml:space="preserve">JOURNAL OF INVESTIGATIONAL ALLERGOLOGY AND CLINICAL IMMUNOLOGY                                                                                                                                                                                            </t>
  </si>
  <si>
    <t xml:space="preserve">1018-9068</t>
  </si>
  <si>
    <t xml:space="preserve">ABJ83</t>
  </si>
  <si>
    <t xml:space="preserve">PEDIATR ALLERGY IMMU</t>
  </si>
  <si>
    <t xml:space="preserve">PEDIATRIC ALLERGY AND IMMUNOLOGY                                                                                                                                                                                                                          </t>
  </si>
  <si>
    <t xml:space="preserve">0905-6157</t>
  </si>
  <si>
    <t xml:space="preserve">AQ NI TQ                   </t>
  </si>
  <si>
    <t xml:space="preserve">REV FR ALLERGOL     </t>
  </si>
  <si>
    <t xml:space="preserve">REVUE FRANCAISE D ALLERGOLOGIE ET D IMMUNOLOGIE CLINIQUE                                                                                                                                                                                                  </t>
  </si>
  <si>
    <t xml:space="preserve">0335-7457</t>
  </si>
  <si>
    <t xml:space="preserve">FRANCE         </t>
  </si>
  <si>
    <t xml:space="preserve">FRENCH                        </t>
  </si>
  <si>
    <t xml:space="preserve">JB24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8"/>
    </sheetView>
  </sheetViews>
  <sheetFormatPr defaultColWidth="8.99609375" defaultRowHeight="15.75" zeroHeight="false" outlineLevelRow="0" outlineLevelCol="0"/>
  <cols>
    <col collapsed="false" customWidth="false" hidden="false" outlineLevel="0" max="20" min="1" style="1" width="8.99"/>
    <col collapsed="false" customWidth="true" hidden="false" outlineLevel="0" max="21" min="21" style="1" width="12.12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91</v>
      </c>
      <c r="J2" s="5" t="n">
        <v>66</v>
      </c>
      <c r="K2" s="5" t="n">
        <v>0.175</v>
      </c>
      <c r="L2" s="5" t="n">
        <v>0.015</v>
      </c>
      <c r="M2" s="5" t="n">
        <v>9.9</v>
      </c>
      <c r="N2" s="5" t="n">
        <v>12</v>
      </c>
      <c r="O2" s="5" t="n">
        <v>1</v>
      </c>
      <c r="P2" s="5" t="n">
        <v>7</v>
      </c>
      <c r="Q2" s="5" t="n">
        <v>13</v>
      </c>
      <c r="R2" s="5" t="n">
        <v>51</v>
      </c>
      <c r="S2" s="5" t="n">
        <v>63</v>
      </c>
      <c r="T2" s="6" t="b">
        <f aca="false">TRUE()</f>
        <v>1</v>
      </c>
      <c r="U2" s="6" t="b">
        <f aca="false">FALSE()</f>
        <v>0</v>
      </c>
    </row>
    <row r="3" customFormat="false" ht="15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9947</v>
      </c>
      <c r="J3" s="5" t="n">
        <v>188</v>
      </c>
      <c r="K3" s="5" t="n">
        <v>6.204</v>
      </c>
      <c r="L3" s="5" t="n">
        <v>1.362</v>
      </c>
      <c r="M3" s="5" t="n">
        <v>5.1</v>
      </c>
      <c r="N3" s="5" t="n">
        <v>12</v>
      </c>
      <c r="O3" s="5" t="n">
        <v>256</v>
      </c>
      <c r="P3" s="5" t="n">
        <v>1103</v>
      </c>
      <c r="Q3" s="5" t="n">
        <v>1335</v>
      </c>
      <c r="R3" s="5" t="n">
        <v>188</v>
      </c>
      <c r="S3" s="5" t="n">
        <v>205</v>
      </c>
      <c r="T3" s="6" t="b">
        <f aca="false">TRUE()</f>
        <v>1</v>
      </c>
      <c r="U3" s="6" t="b">
        <f aca="false">FALSE()</f>
        <v>0</v>
      </c>
    </row>
    <row r="4" customFormat="false" ht="7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33</v>
      </c>
      <c r="G4" s="3" t="s">
        <v>40</v>
      </c>
      <c r="H4" s="3" t="s">
        <v>28</v>
      </c>
      <c r="I4" s="4" t="n">
        <v>941</v>
      </c>
      <c r="J4" s="5" t="n">
        <v>100</v>
      </c>
      <c r="K4" s="5" t="n">
        <v>1.487</v>
      </c>
      <c r="L4" s="5" t="n">
        <v>0.28</v>
      </c>
      <c r="M4" s="5" t="n">
        <v>4.1</v>
      </c>
      <c r="N4" s="5" t="n">
        <v>6</v>
      </c>
      <c r="O4" s="5" t="n">
        <v>28</v>
      </c>
      <c r="P4" s="5" t="n">
        <v>194</v>
      </c>
      <c r="Q4" s="5" t="n">
        <v>148</v>
      </c>
      <c r="R4" s="5" t="n">
        <v>116</v>
      </c>
      <c r="S4" s="5" t="n">
        <v>114</v>
      </c>
      <c r="T4" s="6" t="b">
        <f aca="false">TRUE()</f>
        <v>1</v>
      </c>
      <c r="U4" s="6" t="b">
        <f aca="false">FALSE()</f>
        <v>0</v>
      </c>
    </row>
    <row r="5" customFormat="false" ht="10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9</v>
      </c>
      <c r="F5" s="3" t="s">
        <v>33</v>
      </c>
      <c r="G5" s="3" t="s">
        <v>44</v>
      </c>
      <c r="H5" s="3" t="s">
        <v>35</v>
      </c>
      <c r="I5" s="4" t="n">
        <v>5410</v>
      </c>
      <c r="J5" s="5" t="n">
        <v>178</v>
      </c>
      <c r="K5" s="5" t="n">
        <v>2.353</v>
      </c>
      <c r="L5" s="5" t="n">
        <v>0.657</v>
      </c>
      <c r="M5" s="5" t="n">
        <v>6.7</v>
      </c>
      <c r="N5" s="5" t="n">
        <v>12</v>
      </c>
      <c r="O5" s="5" t="n">
        <v>117</v>
      </c>
      <c r="P5" s="5" t="n">
        <v>352</v>
      </c>
      <c r="Q5" s="5" t="n">
        <v>608</v>
      </c>
      <c r="R5" s="5" t="n">
        <v>174</v>
      </c>
      <c r="S5" s="5" t="n">
        <v>234</v>
      </c>
      <c r="T5" s="6" t="b">
        <f aca="false">TRUE()</f>
        <v>1</v>
      </c>
      <c r="U5" s="6" t="b">
        <f aca="false">FALSE()</f>
        <v>0</v>
      </c>
    </row>
    <row r="6" customFormat="false" ht="120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33</v>
      </c>
      <c r="G6" s="3" t="s">
        <v>49</v>
      </c>
      <c r="H6" s="3" t="s">
        <v>35</v>
      </c>
      <c r="I6" s="4" t="n">
        <v>249</v>
      </c>
      <c r="J6" s="5" t="n">
        <v>22</v>
      </c>
      <c r="K6" s="5" t="n">
        <v>0.569</v>
      </c>
      <c r="L6" s="5" t="n">
        <v>0.136</v>
      </c>
      <c r="M6" s="5" t="n">
        <v>6.8</v>
      </c>
      <c r="N6" s="5" t="n">
        <v>4</v>
      </c>
      <c r="O6" s="5" t="n">
        <v>3</v>
      </c>
      <c r="P6" s="5" t="n">
        <v>10</v>
      </c>
      <c r="Q6" s="5" t="n">
        <v>27</v>
      </c>
      <c r="R6" s="5" t="n">
        <v>32</v>
      </c>
      <c r="S6" s="5" t="n">
        <v>33</v>
      </c>
      <c r="T6" s="6" t="b">
        <f aca="false">TRUE()</f>
        <v>1</v>
      </c>
      <c r="U6" s="6" t="b">
        <f aca="false">FALSE()</f>
        <v>0</v>
      </c>
    </row>
    <row r="7" customFormat="false" ht="7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33</v>
      </c>
      <c r="G7" s="3" t="s">
        <v>34</v>
      </c>
      <c r="H7" s="3" t="s">
        <v>35</v>
      </c>
      <c r="I7" s="4" t="n">
        <v>9128</v>
      </c>
      <c r="J7" s="5" t="n">
        <v>201</v>
      </c>
      <c r="K7" s="5" t="n">
        <v>3.556</v>
      </c>
      <c r="L7" s="5" t="n">
        <v>0.811</v>
      </c>
      <c r="M7" s="5" t="n">
        <v>6.1</v>
      </c>
      <c r="N7" s="5" t="n">
        <v>12</v>
      </c>
      <c r="O7" s="5" t="n">
        <v>163</v>
      </c>
      <c r="P7" s="5" t="n">
        <v>599</v>
      </c>
      <c r="Q7" s="5" t="n">
        <v>770</v>
      </c>
      <c r="R7" s="5" t="n">
        <v>205</v>
      </c>
      <c r="S7" s="5" t="n">
        <v>180</v>
      </c>
      <c r="T7" s="6" t="b">
        <f aca="false">TRUE()</f>
        <v>1</v>
      </c>
      <c r="U7" s="6" t="b">
        <f aca="false">FALSE()</f>
        <v>0</v>
      </c>
    </row>
    <row r="8" customFormat="false" ht="90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39</v>
      </c>
      <c r="F8" s="3" t="s">
        <v>33</v>
      </c>
      <c r="G8" s="3" t="s">
        <v>57</v>
      </c>
      <c r="H8" s="3" t="s">
        <v>35</v>
      </c>
      <c r="I8" s="4" t="n">
        <v>913</v>
      </c>
      <c r="J8" s="5" t="n">
        <v>68</v>
      </c>
      <c r="K8" s="5" t="n">
        <v>3.533</v>
      </c>
      <c r="L8" s="5" t="n">
        <v>0.515</v>
      </c>
      <c r="M8" s="5" t="n">
        <v>3.8</v>
      </c>
      <c r="N8" s="5" t="n">
        <v>6</v>
      </c>
      <c r="O8" s="5" t="n">
        <v>35</v>
      </c>
      <c r="P8" s="5" t="n">
        <v>146</v>
      </c>
      <c r="Q8" s="5" t="n">
        <v>172</v>
      </c>
      <c r="R8" s="5" t="n">
        <v>56</v>
      </c>
      <c r="S8" s="5" t="n">
        <v>34</v>
      </c>
      <c r="T8" s="6" t="b">
        <f aca="false">TRUE()</f>
        <v>1</v>
      </c>
      <c r="U8" s="6" t="b">
        <f aca="false">FALSE()</f>
        <v>0</v>
      </c>
    </row>
    <row r="9" customFormat="false" ht="4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32</v>
      </c>
      <c r="F9" s="3" t="s">
        <v>33</v>
      </c>
      <c r="G9" s="3" t="s">
        <v>34</v>
      </c>
      <c r="H9" s="3" t="s">
        <v>61</v>
      </c>
      <c r="I9" s="4" t="n">
        <v>5399</v>
      </c>
      <c r="J9" s="5" t="n">
        <v>92</v>
      </c>
      <c r="K9" s="5" t="n">
        <v>3.47</v>
      </c>
      <c r="L9" s="5" t="n">
        <v>0.728</v>
      </c>
      <c r="M9" s="5" t="n">
        <v>8.9</v>
      </c>
      <c r="N9" s="5" t="n">
        <v>12</v>
      </c>
      <c r="O9" s="5" t="n">
        <v>67</v>
      </c>
      <c r="P9" s="5" t="n">
        <v>283</v>
      </c>
      <c r="Q9" s="5" t="n">
        <v>411</v>
      </c>
      <c r="R9" s="5" t="n">
        <v>105</v>
      </c>
      <c r="S9" s="5" t="n">
        <v>95</v>
      </c>
      <c r="T9" s="6" t="b">
        <f aca="false">TRUE()</f>
        <v>1</v>
      </c>
      <c r="U9" s="6" t="b">
        <f aca="false">FALSE()</f>
        <v>0</v>
      </c>
    </row>
    <row r="10" customFormat="false" ht="75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39</v>
      </c>
      <c r="F10" s="3" t="s">
        <v>33</v>
      </c>
      <c r="G10" s="3" t="s">
        <v>65</v>
      </c>
      <c r="H10" s="3" t="s">
        <v>35</v>
      </c>
      <c r="I10" s="4" t="n">
        <v>725</v>
      </c>
      <c r="J10" s="5" t="n">
        <v>65</v>
      </c>
      <c r="K10" s="5" t="n">
        <v>1.688</v>
      </c>
      <c r="L10" s="5" t="n">
        <v>0.154</v>
      </c>
      <c r="M10" s="5" t="n">
        <v>3.9</v>
      </c>
      <c r="N10" s="5" t="n">
        <v>6</v>
      </c>
      <c r="O10" s="5" t="n">
        <v>10</v>
      </c>
      <c r="P10" s="5" t="n">
        <v>94</v>
      </c>
      <c r="Q10" s="5" t="n">
        <v>122</v>
      </c>
      <c r="R10" s="5" t="n">
        <v>59</v>
      </c>
      <c r="S10" s="5" t="n">
        <v>69</v>
      </c>
      <c r="T10" s="6" t="b">
        <f aca="false">TRUE()</f>
        <v>1</v>
      </c>
      <c r="U10" s="6" t="b">
        <f aca="false">FALSE()</f>
        <v>0</v>
      </c>
    </row>
    <row r="11" customFormat="false" ht="10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39</v>
      </c>
      <c r="F11" s="3" t="s">
        <v>33</v>
      </c>
      <c r="G11" s="3" t="s">
        <v>69</v>
      </c>
      <c r="H11" s="3" t="s">
        <v>35</v>
      </c>
      <c r="I11" s="4" t="n">
        <v>1555</v>
      </c>
      <c r="J11" s="5" t="n">
        <v>84</v>
      </c>
      <c r="K11" s="5" t="n">
        <v>3.497</v>
      </c>
      <c r="L11" s="5" t="n">
        <v>0.357</v>
      </c>
      <c r="M11" s="5" t="n">
        <v>3.8</v>
      </c>
      <c r="N11" s="5" t="n">
        <v>6</v>
      </c>
      <c r="O11" s="5" t="n">
        <v>30</v>
      </c>
      <c r="P11" s="5" t="n">
        <v>251</v>
      </c>
      <c r="Q11" s="5" t="n">
        <v>256</v>
      </c>
      <c r="R11" s="5" t="n">
        <v>82</v>
      </c>
      <c r="S11" s="5" t="n">
        <v>63</v>
      </c>
      <c r="T11" s="6" t="b">
        <f aca="false">TRUE()</f>
        <v>1</v>
      </c>
      <c r="U11" s="6" t="b">
        <f aca="false">FALSE()</f>
        <v>0</v>
      </c>
    </row>
    <row r="12" customFormat="false" ht="90" hidden="false" customHeight="false" outlineLevel="0" collapsed="false">
      <c r="A12" s="3" t="s">
        <v>70</v>
      </c>
      <c r="B12" s="3" t="s">
        <v>71</v>
      </c>
      <c r="C12" s="3" t="s">
        <v>72</v>
      </c>
      <c r="D12" s="3" t="s">
        <v>24</v>
      </c>
      <c r="E12" s="3" t="s">
        <v>39</v>
      </c>
      <c r="F12" s="3" t="s">
        <v>33</v>
      </c>
      <c r="G12" s="3" t="s">
        <v>73</v>
      </c>
      <c r="H12" s="3" t="s">
        <v>35</v>
      </c>
      <c r="I12" s="4" t="n">
        <v>635</v>
      </c>
      <c r="J12" s="5" t="n">
        <v>44</v>
      </c>
      <c r="K12" s="5" t="n">
        <v>2.524</v>
      </c>
      <c r="L12" s="5" t="n">
        <v>0.25</v>
      </c>
      <c r="M12" s="5" t="n">
        <v>3.9</v>
      </c>
      <c r="N12" s="5" t="n">
        <v>3</v>
      </c>
      <c r="O12" s="5" t="n">
        <v>11</v>
      </c>
      <c r="P12" s="5" t="n">
        <v>68</v>
      </c>
      <c r="Q12" s="5" t="n">
        <v>139</v>
      </c>
      <c r="R12" s="5" t="n">
        <v>39</v>
      </c>
      <c r="S12" s="5" t="n">
        <v>43</v>
      </c>
      <c r="T12" s="6" t="b">
        <f aca="false">TRUE()</f>
        <v>1</v>
      </c>
      <c r="U12" s="6" t="b">
        <f aca="false">FALSE()</f>
        <v>0</v>
      </c>
    </row>
    <row r="13" customFormat="false" ht="120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77</v>
      </c>
      <c r="F13" s="3" t="s">
        <v>33</v>
      </c>
      <c r="G13" s="3" t="s">
        <v>78</v>
      </c>
      <c r="H13" s="3" t="s">
        <v>35</v>
      </c>
      <c r="I13" s="4" t="n">
        <v>4471</v>
      </c>
      <c r="J13" s="5" t="n">
        <v>138</v>
      </c>
      <c r="K13" s="5" t="n">
        <v>2.131</v>
      </c>
      <c r="L13" s="5" t="n">
        <v>0.449</v>
      </c>
      <c r="M13" s="5" t="n">
        <v>7.6</v>
      </c>
      <c r="N13" s="5" t="n">
        <v>12</v>
      </c>
      <c r="O13" s="5" t="n">
        <v>62</v>
      </c>
      <c r="P13" s="5" t="n">
        <v>291</v>
      </c>
      <c r="Q13" s="5" t="n">
        <v>310</v>
      </c>
      <c r="R13" s="5" t="n">
        <v>137</v>
      </c>
      <c r="S13" s="5" t="n">
        <v>145</v>
      </c>
      <c r="T13" s="6" t="b">
        <f aca="false">TRUE()</f>
        <v>1</v>
      </c>
      <c r="U13" s="6" t="b">
        <f aca="false">FALSE()</f>
        <v>0</v>
      </c>
    </row>
    <row r="14" customFormat="false" ht="105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39</v>
      </c>
      <c r="F14" s="3" t="s">
        <v>33</v>
      </c>
      <c r="G14" s="3" t="s">
        <v>82</v>
      </c>
      <c r="H14" s="3" t="s">
        <v>35</v>
      </c>
      <c r="I14" s="4" t="n">
        <v>29564</v>
      </c>
      <c r="J14" s="5" t="n">
        <v>347</v>
      </c>
      <c r="K14" s="5" t="n">
        <v>9.773</v>
      </c>
      <c r="L14" s="5" t="n">
        <v>2.023</v>
      </c>
      <c r="M14" s="5" t="n">
        <v>5.6</v>
      </c>
      <c r="N14" s="5" t="n">
        <v>12</v>
      </c>
      <c r="O14" s="5" t="n">
        <v>702</v>
      </c>
      <c r="P14" s="5" t="n">
        <v>3497</v>
      </c>
      <c r="Q14" s="5" t="n">
        <v>3383</v>
      </c>
      <c r="R14" s="5" t="n">
        <v>350</v>
      </c>
      <c r="S14" s="5" t="n">
        <v>354</v>
      </c>
      <c r="T14" s="6" t="b">
        <f aca="false">TRUE()</f>
        <v>1</v>
      </c>
      <c r="U14" s="6" t="b">
        <f aca="false">FALSE()</f>
        <v>0</v>
      </c>
    </row>
    <row r="15" customFormat="false" ht="4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39</v>
      </c>
      <c r="F15" s="3" t="s">
        <v>33</v>
      </c>
      <c r="G15" s="3" t="s">
        <v>86</v>
      </c>
      <c r="H15" s="3" t="s">
        <v>87</v>
      </c>
      <c r="I15" s="4" t="n">
        <v>1730</v>
      </c>
      <c r="J15" s="5" t="n">
        <v>159</v>
      </c>
      <c r="K15" s="5" t="n">
        <v>1.33</v>
      </c>
      <c r="L15" s="5" t="n">
        <v>0.151</v>
      </c>
      <c r="M15" s="5" t="n">
        <v>5.2</v>
      </c>
      <c r="N15" s="5" t="n">
        <v>6</v>
      </c>
      <c r="O15" s="5" t="n">
        <v>24</v>
      </c>
      <c r="P15" s="5" t="n">
        <v>136</v>
      </c>
      <c r="Q15" s="5" t="n">
        <v>223</v>
      </c>
      <c r="R15" s="5" t="n">
        <v>139</v>
      </c>
      <c r="S15" s="5" t="n">
        <v>131</v>
      </c>
      <c r="T15" s="6" t="b">
        <f aca="false">TRUE()</f>
        <v>1</v>
      </c>
      <c r="U15" s="6" t="b">
        <f aca="false">FALSE()</f>
        <v>0</v>
      </c>
    </row>
    <row r="16" customFormat="false" ht="135" hidden="false" customHeight="false" outlineLevel="0" collapsed="false">
      <c r="A16" s="3" t="s">
        <v>88</v>
      </c>
      <c r="B16" s="3" t="s">
        <v>89</v>
      </c>
      <c r="C16" s="3" t="s">
        <v>90</v>
      </c>
      <c r="D16" s="3" t="s">
        <v>24</v>
      </c>
      <c r="E16" s="3" t="s">
        <v>25</v>
      </c>
      <c r="F16" s="3" t="s">
        <v>33</v>
      </c>
      <c r="G16" s="3" t="s">
        <v>91</v>
      </c>
      <c r="H16" s="3" t="s">
        <v>35</v>
      </c>
      <c r="I16" s="4" t="n">
        <v>800</v>
      </c>
      <c r="J16" s="5" t="n">
        <v>110</v>
      </c>
      <c r="K16" s="5" t="n">
        <v>1.254</v>
      </c>
      <c r="L16" s="5" t="n">
        <v>0.091</v>
      </c>
      <c r="M16" s="5" t="n">
        <v>4.9</v>
      </c>
      <c r="N16" s="5" t="n">
        <v>4</v>
      </c>
      <c r="O16" s="5" t="n">
        <v>10</v>
      </c>
      <c r="P16" s="5" t="n">
        <v>98</v>
      </c>
      <c r="Q16" s="5" t="n">
        <v>129</v>
      </c>
      <c r="R16" s="5" t="n">
        <v>107</v>
      </c>
      <c r="S16" s="5" t="n">
        <v>74</v>
      </c>
      <c r="T16" s="6" t="b">
        <f aca="false">TRUE()</f>
        <v>1</v>
      </c>
      <c r="U16" s="6" t="b">
        <f aca="false">FALSE()</f>
        <v>0</v>
      </c>
    </row>
    <row r="17" customFormat="false" ht="75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32</v>
      </c>
      <c r="F17" s="3" t="s">
        <v>33</v>
      </c>
      <c r="G17" s="3" t="s">
        <v>34</v>
      </c>
      <c r="H17" s="3" t="s">
        <v>95</v>
      </c>
      <c r="I17" s="4" t="n">
        <v>2188</v>
      </c>
      <c r="J17" s="5" t="n">
        <v>111</v>
      </c>
      <c r="K17" s="5" t="n">
        <v>2.723</v>
      </c>
      <c r="L17" s="5" t="n">
        <v>0.604</v>
      </c>
      <c r="M17" s="5" t="n">
        <v>4.6</v>
      </c>
      <c r="N17" s="5" t="n">
        <v>6</v>
      </c>
      <c r="O17" s="5" t="n">
        <v>67</v>
      </c>
      <c r="P17" s="5" t="n">
        <v>255</v>
      </c>
      <c r="Q17" s="5" t="n">
        <v>306</v>
      </c>
      <c r="R17" s="5" t="n">
        <v>114</v>
      </c>
      <c r="S17" s="5" t="n">
        <v>92</v>
      </c>
      <c r="T17" s="6" t="b">
        <f aca="false">TRUE()</f>
        <v>1</v>
      </c>
      <c r="U17" s="6" t="b">
        <f aca="false">FALSE()</f>
        <v>0</v>
      </c>
    </row>
    <row r="18" customFormat="false" ht="120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99</v>
      </c>
      <c r="F18" s="3" t="s">
        <v>100</v>
      </c>
      <c r="G18" s="3" t="s">
        <v>101</v>
      </c>
      <c r="H18" s="3" t="s">
        <v>28</v>
      </c>
      <c r="I18" s="4" t="n">
        <v>186</v>
      </c>
      <c r="J18" s="5" t="n">
        <v>95</v>
      </c>
      <c r="K18" s="5" t="n">
        <v>0.241</v>
      </c>
      <c r="L18" s="5" t="n">
        <v>0.095</v>
      </c>
      <c r="M18" s="5" t="n">
        <v>5</v>
      </c>
      <c r="N18" s="5" t="n">
        <v>8</v>
      </c>
      <c r="O18" s="5" t="n">
        <v>9</v>
      </c>
      <c r="P18" s="5" t="n">
        <v>13</v>
      </c>
      <c r="Q18" s="5" t="n">
        <v>42</v>
      </c>
      <c r="R18" s="5" t="n">
        <v>105</v>
      </c>
      <c r="S18" s="5" t="n">
        <v>123</v>
      </c>
      <c r="T18" s="6" t="b">
        <f aca="false">TRUE()</f>
        <v>1</v>
      </c>
      <c r="U18" s="6" t="b">
        <f aca="false">FALSE()</f>
        <v>0</v>
      </c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customFormat="false" ht="15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7"/>
      <c r="N26" s="9"/>
      <c r="O26" s="9"/>
      <c r="P26" s="9"/>
      <c r="Q26" s="9"/>
      <c r="R26" s="9"/>
      <c r="S26" s="9"/>
      <c r="T26" s="8"/>
      <c r="U26" s="8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customFormat="fals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customFormat="fals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customFormat="fals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customFormat="fals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7"/>
      <c r="N41" s="9"/>
      <c r="O41" s="9"/>
      <c r="P41" s="9"/>
      <c r="Q41" s="9"/>
      <c r="R41" s="9"/>
      <c r="S41" s="9"/>
      <c r="T41" s="8"/>
      <c r="U41" s="8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8:49:09Z</dcterms:created>
  <dc:creator>CSantiago</dc:creator>
  <dc:description/>
  <dc:language>en-US</dc:language>
  <cp:lastModifiedBy>CSantiago</cp:lastModifiedBy>
  <dcterms:modified xsi:type="dcterms:W3CDTF">2009-07-06T18:54:44Z</dcterms:modified>
  <cp:revision>0</cp:revision>
  <dc:subject/>
  <dc:title/>
</cp:coreProperties>
</file>