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93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M J PHYS ANTHROPOL </t>
  </si>
  <si>
    <t xml:space="preserve">AMERICAN JOURNAL OF PHYSICAL ANTHROPOLOGY                                                                                                                                                                                                                 </t>
  </si>
  <si>
    <t xml:space="preserve">0002-9483</t>
  </si>
  <si>
    <t xml:space="preserve">             </t>
  </si>
  <si>
    <t xml:space="preserve">UNITED STATES  </t>
  </si>
  <si>
    <t xml:space="preserve">ENGLISH                       </t>
  </si>
  <si>
    <t xml:space="preserve">ZZ156</t>
  </si>
  <si>
    <t xml:space="preserve">HT                         </t>
  </si>
  <si>
    <t xml:space="preserve">AM NAT              </t>
  </si>
  <si>
    <t xml:space="preserve">AMERICAN NATURALIST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0147</t>
  </si>
  <si>
    <t xml:space="preserve">ZU251</t>
  </si>
  <si>
    <t xml:space="preserve">GU HT                      </t>
  </si>
  <si>
    <t xml:space="preserve">ANNU REV ECOL EVOL S</t>
  </si>
  <si>
    <t xml:space="preserve">ANNUAL REVIEW OF ECOLOGY EVOLUTION AND SYSTEMATICS                                                                                                                                                                                                        </t>
  </si>
  <si>
    <t xml:space="preserve">1543-592X</t>
  </si>
  <si>
    <t xml:space="preserve">DU501</t>
  </si>
  <si>
    <t xml:space="preserve">ANTHROPOL SCI       </t>
  </si>
  <si>
    <t xml:space="preserve">ANTHROPOLOGICAL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918-7960</t>
  </si>
  <si>
    <t xml:space="preserve">JAPAN          </t>
  </si>
  <si>
    <t xml:space="preserve">AAA40</t>
  </si>
  <si>
    <t xml:space="preserve">AUST SYST BOT       </t>
  </si>
  <si>
    <t xml:space="preserve">AUSTRALIAN SYSTEMATIC BOTANY                                                                                                                                                                                                                              </t>
  </si>
  <si>
    <t xml:space="preserve">1030-1887</t>
  </si>
  <si>
    <t xml:space="preserve">AUSTRALIA      </t>
  </si>
  <si>
    <t xml:space="preserve">HU001</t>
  </si>
  <si>
    <t xml:space="preserve">DE HT                      </t>
  </si>
  <si>
    <t xml:space="preserve">BIOCHEM SYST ECOL   </t>
  </si>
  <si>
    <t xml:space="preserve">BIOCHEMICAL SYSTEMATICS AND ECOLOGY                                                                                                                                                                                                                       </t>
  </si>
  <si>
    <t xml:space="preserve">0305-1978</t>
  </si>
  <si>
    <t xml:space="preserve">ENGLAND        </t>
  </si>
  <si>
    <t xml:space="preserve">MULTI-LANGUAGE                </t>
  </si>
  <si>
    <t xml:space="preserve">UC250</t>
  </si>
  <si>
    <t xml:space="preserve">CQ GU HT                   </t>
  </si>
  <si>
    <t xml:space="preserve">BIOL J LINN SOC     </t>
  </si>
  <si>
    <t xml:space="preserve">BIOLOGICAL JOURNAL OF THE LINNEAN SOCIETY                                                                                                                                                                                                                 </t>
  </si>
  <si>
    <t xml:space="preserve">0024-4066</t>
  </si>
  <si>
    <t xml:space="preserve">FL501</t>
  </si>
  <si>
    <t xml:space="preserve">BIOL LETTERS        </t>
  </si>
  <si>
    <t xml:space="preserve">Biology Letter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4-9561</t>
  </si>
  <si>
    <t xml:space="preserve">VX001</t>
  </si>
  <si>
    <t xml:space="preserve">CU GU HT                   </t>
  </si>
  <si>
    <t xml:space="preserve">BMC EVOL BIOL       </t>
  </si>
  <si>
    <t xml:space="preserve">BMC EVOLUTIONARY BI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148</t>
  </si>
  <si>
    <t xml:space="preserve">FI745</t>
  </si>
  <si>
    <t xml:space="preserve">HT KM                      </t>
  </si>
  <si>
    <t xml:space="preserve">CLADISTICS          </t>
  </si>
  <si>
    <t xml:space="preserve">CLADIST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8-3007</t>
  </si>
  <si>
    <t xml:space="preserve">DEV GENES EVOL      </t>
  </si>
  <si>
    <t xml:space="preserve">DEVELOPMENT GENES AND EVOLUTION                                                                                                                                                                                                                           </t>
  </si>
  <si>
    <t xml:space="preserve">0949-944X</t>
  </si>
  <si>
    <t xml:space="preserve">GERMANY        </t>
  </si>
  <si>
    <t xml:space="preserve">YK501</t>
  </si>
  <si>
    <t xml:space="preserve">DR HT HY                   </t>
  </si>
  <si>
    <t xml:space="preserve">EVOL APPL           </t>
  </si>
  <si>
    <t xml:space="preserve">Evolutionary Applications                                                                                                                                                                                                                                 </t>
  </si>
  <si>
    <t xml:space="preserve">1752-4571</t>
  </si>
  <si>
    <t xml:space="preserve">      </t>
  </si>
  <si>
    <t xml:space="preserve">EVOL DEV            </t>
  </si>
  <si>
    <t xml:space="preserve">EVOLUTION &amp; DEVELOPMENT                                                                                                                                                                                                                                   </t>
  </si>
  <si>
    <t xml:space="preserve">1520-541X</t>
  </si>
  <si>
    <t xml:space="preserve">HT HY KM                   </t>
  </si>
  <si>
    <t xml:space="preserve">EVOL ECOL           </t>
  </si>
  <si>
    <t xml:space="preserve">EVOLUTIONARY EC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7653</t>
  </si>
  <si>
    <t xml:space="preserve">NETHERLANDS    </t>
  </si>
  <si>
    <t xml:space="preserve">PA269</t>
  </si>
  <si>
    <t xml:space="preserve">GU HT KM                   </t>
  </si>
  <si>
    <t xml:space="preserve">EVOL ECOL RES       </t>
  </si>
  <si>
    <t xml:space="preserve">EVOLUTIONARY ECOLOGY RESEARCH                                                                                                                                                                                                                             </t>
  </si>
  <si>
    <t xml:space="preserve">1522-0613</t>
  </si>
  <si>
    <t xml:space="preserve">JU101</t>
  </si>
  <si>
    <t xml:space="preserve">EVOLUTION           </t>
  </si>
  <si>
    <t xml:space="preserve">EVOLUTI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3820</t>
  </si>
  <si>
    <t xml:space="preserve">INSECT SYST EVOL    </t>
  </si>
  <si>
    <t xml:space="preserve">INSECT SYSTEMATICS &amp; EVOLUTION                                                                                                                                                                                                                            </t>
  </si>
  <si>
    <t xml:space="preserve">1399-560X</t>
  </si>
  <si>
    <t xml:space="preserve">DENMARK        </t>
  </si>
  <si>
    <t xml:space="preserve">DV245</t>
  </si>
  <si>
    <t xml:space="preserve">HT IY                      </t>
  </si>
  <si>
    <t xml:space="preserve">ISR J ECOL EVOL     </t>
  </si>
  <si>
    <t xml:space="preserve">Israel Journal of Ecology &amp; Evolution                                                                                                                                                                                                                     </t>
  </si>
  <si>
    <t xml:space="preserve">1565-9801</t>
  </si>
  <si>
    <t xml:space="preserve">ISRAEL         </t>
  </si>
  <si>
    <t xml:space="preserve">PG600</t>
  </si>
  <si>
    <t xml:space="preserve">J EVOL BIOCHEM PHYS+</t>
  </si>
  <si>
    <t xml:space="preserve">JOURNAL OF EVOLUTIONARY BIOCHEMISTRY AND PHYSIOLOGY                                                                                                                                                                                                       </t>
  </si>
  <si>
    <t xml:space="preserve">0022-0930</t>
  </si>
  <si>
    <t xml:space="preserve">RUSSIA         </t>
  </si>
  <si>
    <t xml:space="preserve">PT700</t>
  </si>
  <si>
    <t xml:space="preserve">CQ HT UM                   </t>
  </si>
  <si>
    <t xml:space="preserve">J EVOLUTION BIOL    </t>
  </si>
  <si>
    <t xml:space="preserve">JOURNAL OF EVOLUTIONARY BIOLOGY                                                                                                                                                                                                                           </t>
  </si>
  <si>
    <t xml:space="preserve">1010-061X</t>
  </si>
  <si>
    <t xml:space="preserve">J EXP ZOOL PART B   </t>
  </si>
  <si>
    <t xml:space="preserve">JOURNAL OF EXPERIMENTAL ZOOLOGY PART B-MOLECULAR AND DEVELOPMENTAL EVOLUTIO                                                                                                                                                                               </t>
  </si>
  <si>
    <t xml:space="preserve">1552-5007</t>
  </si>
  <si>
    <t xml:space="preserve">HT HY ZM                   </t>
  </si>
  <si>
    <t xml:space="preserve">J HUM EVOL          </t>
  </si>
  <si>
    <t xml:space="preserve">JOURNAL OF HUMAN EVOLUTION                                                                                                                                                                                                                                </t>
  </si>
  <si>
    <t xml:space="preserve">0047-2484</t>
  </si>
  <si>
    <t xml:space="preserve">AH010</t>
  </si>
  <si>
    <t xml:space="preserve">J MOL EVOL          </t>
  </si>
  <si>
    <t xml:space="preserve">JOURNAL OF MOLECULAR EVOLUTION                                                                                                                                                                                                                            </t>
  </si>
  <si>
    <t xml:space="preserve">0022-2844</t>
  </si>
  <si>
    <t xml:space="preserve">CQ HT KM                   </t>
  </si>
  <si>
    <t xml:space="preserve">J SYST PALAEONTOL   </t>
  </si>
  <si>
    <t xml:space="preserve">JOURNAL OF SYSTEMATIC PALAEONTOLOGY                                                                                                                                                                                                                       </t>
  </si>
  <si>
    <t xml:space="preserve">1477-2019</t>
  </si>
  <si>
    <t xml:space="preserve">GL001</t>
  </si>
  <si>
    <t xml:space="preserve">HT TE                      </t>
  </si>
  <si>
    <t xml:space="preserve">J ZOOL SYST EVOL RES</t>
  </si>
  <si>
    <t xml:space="preserve">JOURNAL OF ZOOLOGICAL SYSTEMATICS AND EVOLUTIONARY RESEARCH                                                                                                                                                                                               </t>
  </si>
  <si>
    <t xml:space="preserve">0947-5745</t>
  </si>
  <si>
    <t xml:space="preserve">HT ZM                      </t>
  </si>
  <si>
    <t xml:space="preserve">MOL BIOL EVOL       </t>
  </si>
  <si>
    <t xml:space="preserve">MOLECULAR BIOLOGY AND EVOLUTION                                                                                                                                                                                                                           </t>
  </si>
  <si>
    <t xml:space="preserve">0737-4038</t>
  </si>
  <si>
    <t xml:space="preserve">TT001</t>
  </si>
  <si>
    <t xml:space="preserve">MOL ECOL            </t>
  </si>
  <si>
    <t xml:space="preserve">MOLECULAR EC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2-1083</t>
  </si>
  <si>
    <t xml:space="preserve">MOL ECOL NOTES      </t>
  </si>
  <si>
    <t xml:space="preserve">MOLECULAR ECOLOGY NOTES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8278</t>
  </si>
  <si>
    <t xml:space="preserve">MOL ECOL RESOUR     </t>
  </si>
  <si>
    <t xml:space="preserve">Molecular Ecology Resources                                                                                                                                                                                                                               </t>
  </si>
  <si>
    <t xml:space="preserve">1755-098X</t>
  </si>
  <si>
    <t xml:space="preserve">MOL PHYLOGENET EVOL </t>
  </si>
  <si>
    <t xml:space="preserve">MOLECULAR PHYLOGENETICS AND EVOLUTION                                                                                                                                                                                                                     </t>
  </si>
  <si>
    <t xml:space="preserve">1055-7903</t>
  </si>
  <si>
    <t xml:space="preserve">AH001</t>
  </si>
  <si>
    <t xml:space="preserve">ORG DIVERS EVOL     </t>
  </si>
  <si>
    <t xml:space="preserve">ORGANISMS DIVERSITY &amp; EVOLUTION                                                                                                                                                                                                                           </t>
  </si>
  <si>
    <t xml:space="preserve">1439-6092</t>
  </si>
  <si>
    <t xml:space="preserve">ZX450</t>
  </si>
  <si>
    <t xml:space="preserve">PALEOBIOLOGY        </t>
  </si>
  <si>
    <t xml:space="preserve">PALEOB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4-8373</t>
  </si>
  <si>
    <t xml:space="preserve">TW936</t>
  </si>
  <si>
    <t xml:space="preserve">BD GU HT TE                </t>
  </si>
  <si>
    <t xml:space="preserve">PLANT SYST EVOL     </t>
  </si>
  <si>
    <t xml:space="preserve">PLANT SYSTEMATICS AND EVOLUTION                                                                                                                                                                                                                           </t>
  </si>
  <si>
    <t xml:space="preserve">0378-2697</t>
  </si>
  <si>
    <t xml:space="preserve">AUSTRIA        </t>
  </si>
  <si>
    <t xml:space="preserve">YK511</t>
  </si>
  <si>
    <t xml:space="preserve">SYST BIOL           </t>
  </si>
  <si>
    <t xml:space="preserve">SYSTEMATIC B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5157</t>
  </si>
  <si>
    <t xml:space="preserve">SYST BOT            </t>
  </si>
  <si>
    <t xml:space="preserve">SYSTEMATIC BOTAN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3-6445</t>
  </si>
  <si>
    <t xml:space="preserve">DL063</t>
  </si>
  <si>
    <t xml:space="preserve">SYST ENTOMOL        </t>
  </si>
  <si>
    <t xml:space="preserve">SYSTEMATIC ENTOM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7-6970</t>
  </si>
  <si>
    <t xml:space="preserve">TAXON               </t>
  </si>
  <si>
    <t xml:space="preserve">TAXON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0262</t>
  </si>
  <si>
    <t xml:space="preserve">NK510</t>
  </si>
  <si>
    <t xml:space="preserve">THEOR POPUL BIOL    </t>
  </si>
  <si>
    <t xml:space="preserve">THEORETICAL POPULATION BIOLOGY                                                                                                                                                                                                                            </t>
  </si>
  <si>
    <t xml:space="preserve">0040-5809</t>
  </si>
  <si>
    <t xml:space="preserve">TRENDS ECOL EVOL    </t>
  </si>
  <si>
    <t xml:space="preserve">TRENDS IN ECOLOGY &amp; EVOLUTION                                                                                                                                                                                                                             </t>
  </si>
  <si>
    <t xml:space="preserve">0169-5347</t>
  </si>
  <si>
    <t xml:space="preserve">JM55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0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7241</v>
      </c>
      <c r="J2" s="5" t="n">
        <v>147</v>
      </c>
      <c r="K2" s="5" t="n">
        <v>2.353</v>
      </c>
      <c r="L2" s="5" t="n">
        <v>0.456</v>
      </c>
      <c r="M2" s="5" t="n">
        <v>99.9</v>
      </c>
      <c r="N2" s="5" t="n">
        <v>12</v>
      </c>
      <c r="O2" s="5" t="n">
        <v>67</v>
      </c>
      <c r="P2" s="5" t="n">
        <v>313</v>
      </c>
      <c r="Q2" s="5" t="n">
        <v>466</v>
      </c>
      <c r="R2" s="5" t="n">
        <v>158</v>
      </c>
      <c r="S2" s="5" t="n">
        <v>173</v>
      </c>
      <c r="T2" s="6" t="b">
        <f aca="false">TRUE()</f>
        <v>1</v>
      </c>
      <c r="U2" s="6" t="b">
        <f aca="false">TRUE()</f>
        <v>1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33</v>
      </c>
      <c r="I3" s="4" t="n">
        <v>21622</v>
      </c>
      <c r="J3" s="5" t="n">
        <v>190</v>
      </c>
      <c r="K3" s="5" t="n">
        <v>4.67</v>
      </c>
      <c r="L3" s="5" t="n">
        <v>0.784</v>
      </c>
      <c r="M3" s="5" t="n">
        <v>99.9</v>
      </c>
      <c r="N3" s="5" t="n">
        <v>12</v>
      </c>
      <c r="O3" s="5" t="n">
        <v>149</v>
      </c>
      <c r="P3" s="5" t="n">
        <v>803</v>
      </c>
      <c r="Q3" s="5" t="n">
        <v>953</v>
      </c>
      <c r="R3" s="5" t="n">
        <v>197</v>
      </c>
      <c r="S3" s="5" t="n">
        <v>179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0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25</v>
      </c>
      <c r="F4" s="3" t="s">
        <v>26</v>
      </c>
      <c r="G4" s="3" t="s">
        <v>37</v>
      </c>
      <c r="H4" s="3" t="s">
        <v>33</v>
      </c>
      <c r="I4" s="4" t="n">
        <v>10653</v>
      </c>
      <c r="J4" s="5" t="n">
        <v>30</v>
      </c>
      <c r="K4" s="5" t="n">
        <v>10.161</v>
      </c>
      <c r="L4" s="5" t="n">
        <v>0.133</v>
      </c>
      <c r="M4" s="5" t="n">
        <v>99.9</v>
      </c>
      <c r="N4" s="5" t="n">
        <v>1</v>
      </c>
      <c r="O4" s="5" t="n">
        <v>4</v>
      </c>
      <c r="P4" s="5" t="n">
        <v>140</v>
      </c>
      <c r="Q4" s="5" t="n">
        <v>429</v>
      </c>
      <c r="R4" s="5" t="n">
        <v>33</v>
      </c>
      <c r="S4" s="5" t="n">
        <v>23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0" hidden="false" customHeight="false" outlineLevel="0" collapsed="false">
      <c r="A5" s="3" t="s">
        <v>38</v>
      </c>
      <c r="B5" s="3" t="s">
        <v>39</v>
      </c>
      <c r="C5" s="3" t="s">
        <v>40</v>
      </c>
      <c r="D5" s="3" t="s">
        <v>24</v>
      </c>
      <c r="E5" s="3" t="s">
        <v>41</v>
      </c>
      <c r="F5" s="3" t="s">
        <v>26</v>
      </c>
      <c r="G5" s="3" t="s">
        <v>42</v>
      </c>
      <c r="H5" s="3" t="s">
        <v>28</v>
      </c>
      <c r="I5" s="4" t="n">
        <v>220</v>
      </c>
      <c r="J5" s="5" t="n">
        <v>21</v>
      </c>
      <c r="K5" s="5" t="n">
        <v>1</v>
      </c>
      <c r="L5" s="5" t="n">
        <v>0.19</v>
      </c>
      <c r="M5" s="5" t="n">
        <v>5</v>
      </c>
      <c r="N5" s="5" t="n">
        <v>3</v>
      </c>
      <c r="O5" s="5" t="n">
        <v>4</v>
      </c>
      <c r="P5" s="5" t="n">
        <v>23</v>
      </c>
      <c r="Q5" s="5" t="n">
        <v>26</v>
      </c>
      <c r="R5" s="5" t="n">
        <v>24</v>
      </c>
      <c r="S5" s="5" t="n">
        <v>25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5" hidden="false" customHeight="false" outlineLevel="0" collapsed="false">
      <c r="A6" s="3" t="s">
        <v>43</v>
      </c>
      <c r="B6" s="3" t="s">
        <v>44</v>
      </c>
      <c r="C6" s="3" t="s">
        <v>45</v>
      </c>
      <c r="D6" s="3" t="s">
        <v>24</v>
      </c>
      <c r="E6" s="3" t="s">
        <v>46</v>
      </c>
      <c r="F6" s="3" t="s">
        <v>26</v>
      </c>
      <c r="G6" s="3" t="s">
        <v>47</v>
      </c>
      <c r="H6" s="3" t="s">
        <v>48</v>
      </c>
      <c r="I6" s="4" t="n">
        <v>538</v>
      </c>
      <c r="J6" s="5" t="n">
        <v>24</v>
      </c>
      <c r="K6" s="5" t="n">
        <v>1.351</v>
      </c>
      <c r="L6" s="5" t="n">
        <v>0.125</v>
      </c>
      <c r="M6" s="5" t="n">
        <v>7.9</v>
      </c>
      <c r="N6" s="5" t="n">
        <v>7</v>
      </c>
      <c r="O6" s="5" t="n">
        <v>3</v>
      </c>
      <c r="P6" s="5" t="n">
        <v>36</v>
      </c>
      <c r="Q6" s="5" t="n">
        <v>41</v>
      </c>
      <c r="R6" s="5" t="n">
        <v>29</v>
      </c>
      <c r="S6" s="5" t="n">
        <v>28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5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52</v>
      </c>
      <c r="F7" s="3" t="s">
        <v>53</v>
      </c>
      <c r="G7" s="3" t="s">
        <v>54</v>
      </c>
      <c r="H7" s="3" t="s">
        <v>55</v>
      </c>
      <c r="I7" s="4" t="n">
        <v>2421</v>
      </c>
      <c r="J7" s="5" t="n">
        <v>152</v>
      </c>
      <c r="K7" s="5" t="n">
        <v>1.136</v>
      </c>
      <c r="L7" s="5" t="n">
        <v>0.178</v>
      </c>
      <c r="M7" s="5" t="n">
        <v>7.7</v>
      </c>
      <c r="N7" s="5" t="n">
        <v>12</v>
      </c>
      <c r="O7" s="5" t="n">
        <v>27</v>
      </c>
      <c r="P7" s="5" t="n">
        <v>145</v>
      </c>
      <c r="Q7" s="5" t="n">
        <v>189</v>
      </c>
      <c r="R7" s="5" t="n">
        <v>146</v>
      </c>
      <c r="S7" s="5" t="n">
        <v>148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0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52</v>
      </c>
      <c r="F8" s="3" t="s">
        <v>26</v>
      </c>
      <c r="G8" s="3" t="s">
        <v>59</v>
      </c>
      <c r="H8" s="3" t="s">
        <v>28</v>
      </c>
      <c r="I8" s="4" t="n">
        <v>5768</v>
      </c>
      <c r="J8" s="5" t="n">
        <v>199</v>
      </c>
      <c r="K8" s="5" t="n">
        <v>2.019</v>
      </c>
      <c r="L8" s="5" t="n">
        <v>0.412</v>
      </c>
      <c r="M8" s="5" t="n">
        <v>7.8</v>
      </c>
      <c r="N8" s="5" t="n">
        <v>11</v>
      </c>
      <c r="O8" s="5" t="n">
        <v>82</v>
      </c>
      <c r="P8" s="5" t="n">
        <v>289</v>
      </c>
      <c r="Q8" s="5" t="n">
        <v>365</v>
      </c>
      <c r="R8" s="5" t="n">
        <v>176</v>
      </c>
      <c r="S8" s="5" t="n">
        <v>148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0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52</v>
      </c>
      <c r="F9" s="3" t="s">
        <v>26</v>
      </c>
      <c r="G9" s="3" t="s">
        <v>63</v>
      </c>
      <c r="H9" s="3" t="s">
        <v>64</v>
      </c>
      <c r="I9" s="4" t="n">
        <v>1711</v>
      </c>
      <c r="J9" s="5" t="n">
        <v>192</v>
      </c>
      <c r="K9" s="5" t="n">
        <v>3</v>
      </c>
      <c r="L9" s="5" t="n">
        <v>0.562</v>
      </c>
      <c r="M9" s="5" t="n">
        <v>2.4</v>
      </c>
      <c r="N9" s="5" t="n">
        <v>6</v>
      </c>
      <c r="O9" s="5" t="n">
        <v>108</v>
      </c>
      <c r="P9" s="5" t="n">
        <v>504</v>
      </c>
      <c r="Q9" s="5" t="n">
        <v>564</v>
      </c>
      <c r="R9" s="5" t="n">
        <v>186</v>
      </c>
      <c r="S9" s="5" t="n">
        <v>170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0" hidden="false" customHeight="false" outlineLevel="0" collapsed="false">
      <c r="A10" s="3" t="s">
        <v>65</v>
      </c>
      <c r="B10" s="3" t="s">
        <v>66</v>
      </c>
      <c r="C10" s="3" t="s">
        <v>67</v>
      </c>
      <c r="D10" s="3" t="s">
        <v>24</v>
      </c>
      <c r="E10" s="3" t="s">
        <v>52</v>
      </c>
      <c r="F10" s="3" t="s">
        <v>26</v>
      </c>
      <c r="G10" s="3" t="s">
        <v>68</v>
      </c>
      <c r="H10" s="3" t="s">
        <v>69</v>
      </c>
      <c r="I10" s="4" t="n">
        <v>2562</v>
      </c>
      <c r="J10" s="5" t="n">
        <v>331</v>
      </c>
      <c r="K10" s="5" t="n">
        <v>4.05</v>
      </c>
      <c r="L10" s="5" t="n">
        <v>0.508</v>
      </c>
      <c r="M10" s="5" t="n">
        <v>2.2</v>
      </c>
      <c r="N10" s="5" t="n">
        <v>1</v>
      </c>
      <c r="O10" s="5" t="n">
        <v>168</v>
      </c>
      <c r="P10" s="5" t="n">
        <v>979</v>
      </c>
      <c r="Q10" s="5" t="n">
        <v>548</v>
      </c>
      <c r="R10" s="5" t="n">
        <v>271</v>
      </c>
      <c r="S10" s="5" t="n">
        <v>106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0" hidden="false" customHeight="false" outlineLevel="0" collapsed="false">
      <c r="A11" s="3" t="s">
        <v>70</v>
      </c>
      <c r="B11" s="3" t="s">
        <v>71</v>
      </c>
      <c r="C11" s="3" t="s">
        <v>72</v>
      </c>
      <c r="D11" s="3" t="s">
        <v>24</v>
      </c>
      <c r="E11" s="3" t="s">
        <v>52</v>
      </c>
      <c r="F11" s="3" t="s">
        <v>26</v>
      </c>
      <c r="G11" s="3" t="s">
        <v>59</v>
      </c>
      <c r="H11" s="3" t="s">
        <v>28</v>
      </c>
      <c r="I11" s="4" t="n">
        <v>2966</v>
      </c>
      <c r="J11" s="5" t="n">
        <v>51</v>
      </c>
      <c r="K11" s="5" t="n">
        <v>3.515</v>
      </c>
      <c r="L11" s="5" t="n">
        <v>0.647</v>
      </c>
      <c r="M11" s="5" t="n">
        <v>99.9</v>
      </c>
      <c r="N11" s="5" t="n">
        <v>4</v>
      </c>
      <c r="O11" s="5" t="n">
        <v>33</v>
      </c>
      <c r="P11" s="5" t="n">
        <v>111</v>
      </c>
      <c r="Q11" s="5" t="n">
        <v>121</v>
      </c>
      <c r="R11" s="5" t="n">
        <v>33</v>
      </c>
      <c r="S11" s="5" t="n">
        <v>33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0" hidden="false" customHeight="false" outlineLevel="0" collapsed="false">
      <c r="A12" s="3" t="s">
        <v>73</v>
      </c>
      <c r="B12" s="3" t="s">
        <v>74</v>
      </c>
      <c r="C12" s="3" t="s">
        <v>75</v>
      </c>
      <c r="D12" s="3" t="s">
        <v>24</v>
      </c>
      <c r="E12" s="3" t="s">
        <v>76</v>
      </c>
      <c r="F12" s="3" t="s">
        <v>26</v>
      </c>
      <c r="G12" s="3" t="s">
        <v>77</v>
      </c>
      <c r="H12" s="3" t="s">
        <v>78</v>
      </c>
      <c r="I12" s="4" t="n">
        <v>1715</v>
      </c>
      <c r="J12" s="5" t="n">
        <v>65</v>
      </c>
      <c r="K12" s="5" t="n">
        <v>2.171</v>
      </c>
      <c r="L12" s="5" t="n">
        <v>0.846</v>
      </c>
      <c r="M12" s="5" t="n">
        <v>5.7</v>
      </c>
      <c r="N12" s="5" t="n">
        <v>12</v>
      </c>
      <c r="O12" s="5" t="n">
        <v>55</v>
      </c>
      <c r="P12" s="5" t="n">
        <v>155</v>
      </c>
      <c r="Q12" s="5" t="n">
        <v>188</v>
      </c>
      <c r="R12" s="5" t="n">
        <v>79</v>
      </c>
      <c r="S12" s="5" t="n">
        <v>79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0" hidden="false" customHeight="false" outlineLevel="0" collapsed="false">
      <c r="A13" s="3" t="s">
        <v>79</v>
      </c>
      <c r="B13" s="3" t="s">
        <v>80</v>
      </c>
      <c r="C13" s="3" t="s">
        <v>81</v>
      </c>
      <c r="D13" s="3" t="s">
        <v>24</v>
      </c>
      <c r="E13" s="3" t="s">
        <v>52</v>
      </c>
      <c r="F13" s="3" t="s">
        <v>26</v>
      </c>
      <c r="G13" s="3" t="s">
        <v>59</v>
      </c>
      <c r="H13" s="3" t="s">
        <v>28</v>
      </c>
      <c r="I13" s="4" t="n">
        <v>83</v>
      </c>
      <c r="J13" s="5" t="n">
        <v>43</v>
      </c>
      <c r="K13" s="3"/>
      <c r="L13" s="5" t="n">
        <v>1.93</v>
      </c>
      <c r="M13" s="3" t="s">
        <v>82</v>
      </c>
      <c r="N13" s="5" t="n">
        <v>4</v>
      </c>
      <c r="O13" s="5" t="n">
        <v>83</v>
      </c>
      <c r="P13" s="5" t="n">
        <v>0</v>
      </c>
      <c r="Q13" s="5" t="n">
        <v>0</v>
      </c>
      <c r="R13" s="5" t="n">
        <v>0</v>
      </c>
      <c r="S13" s="5" t="n">
        <v>0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0" hidden="false" customHeight="false" outlineLevel="0" collapsed="false">
      <c r="A14" s="3" t="s">
        <v>83</v>
      </c>
      <c r="B14" s="3" t="s">
        <v>84</v>
      </c>
      <c r="C14" s="3" t="s">
        <v>85</v>
      </c>
      <c r="D14" s="3" t="s">
        <v>24</v>
      </c>
      <c r="E14" s="3" t="s">
        <v>25</v>
      </c>
      <c r="F14" s="3" t="s">
        <v>26</v>
      </c>
      <c r="G14" s="3" t="s">
        <v>59</v>
      </c>
      <c r="H14" s="3" t="s">
        <v>86</v>
      </c>
      <c r="I14" s="4" t="n">
        <v>1424</v>
      </c>
      <c r="J14" s="5" t="n">
        <v>71</v>
      </c>
      <c r="K14" s="5" t="n">
        <v>3.627</v>
      </c>
      <c r="L14" s="5" t="n">
        <v>0.634</v>
      </c>
      <c r="M14" s="5" t="n">
        <v>4.5</v>
      </c>
      <c r="N14" s="5" t="n">
        <v>6</v>
      </c>
      <c r="O14" s="5" t="n">
        <v>45</v>
      </c>
      <c r="P14" s="5" t="n">
        <v>159</v>
      </c>
      <c r="Q14" s="5" t="n">
        <v>211</v>
      </c>
      <c r="R14" s="5" t="n">
        <v>52</v>
      </c>
      <c r="S14" s="5" t="n">
        <v>50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5" hidden="false" customHeight="false" outlineLevel="0" collapsed="false">
      <c r="A15" s="3" t="s">
        <v>87</v>
      </c>
      <c r="B15" s="3" t="s">
        <v>88</v>
      </c>
      <c r="C15" s="3" t="s">
        <v>89</v>
      </c>
      <c r="D15" s="3" t="s">
        <v>24</v>
      </c>
      <c r="E15" s="3" t="s">
        <v>90</v>
      </c>
      <c r="F15" s="3" t="s">
        <v>26</v>
      </c>
      <c r="G15" s="3" t="s">
        <v>91</v>
      </c>
      <c r="H15" s="3" t="s">
        <v>92</v>
      </c>
      <c r="I15" s="4" t="n">
        <v>2439</v>
      </c>
      <c r="J15" s="5" t="n">
        <v>57</v>
      </c>
      <c r="K15" s="5" t="n">
        <v>3.448</v>
      </c>
      <c r="L15" s="5" t="n">
        <v>0.614</v>
      </c>
      <c r="M15" s="5" t="n">
        <v>9.9</v>
      </c>
      <c r="N15" s="5" t="n">
        <v>6</v>
      </c>
      <c r="O15" s="5" t="n">
        <v>35</v>
      </c>
      <c r="P15" s="5" t="n">
        <v>225</v>
      </c>
      <c r="Q15" s="5" t="n">
        <v>106</v>
      </c>
      <c r="R15" s="5" t="n">
        <v>57</v>
      </c>
      <c r="S15" s="5" t="n">
        <v>39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5" hidden="false" customHeight="false" outlineLevel="0" collapsed="false">
      <c r="A16" s="3" t="s">
        <v>93</v>
      </c>
      <c r="B16" s="3" t="s">
        <v>94</v>
      </c>
      <c r="C16" s="3" t="s">
        <v>95</v>
      </c>
      <c r="D16" s="3" t="s">
        <v>24</v>
      </c>
      <c r="E16" s="3" t="s">
        <v>25</v>
      </c>
      <c r="F16" s="3" t="s">
        <v>26</v>
      </c>
      <c r="G16" s="3" t="s">
        <v>96</v>
      </c>
      <c r="H16" s="3" t="s">
        <v>92</v>
      </c>
      <c r="I16" s="4" t="n">
        <v>1389</v>
      </c>
      <c r="J16" s="5" t="n">
        <v>66</v>
      </c>
      <c r="K16" s="5" t="n">
        <v>1.17</v>
      </c>
      <c r="L16" s="5" t="n">
        <v>0.303</v>
      </c>
      <c r="M16" s="5" t="n">
        <v>5.5</v>
      </c>
      <c r="N16" s="5" t="n">
        <v>8</v>
      </c>
      <c r="O16" s="5" t="n">
        <v>20</v>
      </c>
      <c r="P16" s="5" t="n">
        <v>81</v>
      </c>
      <c r="Q16" s="5" t="n">
        <v>139</v>
      </c>
      <c r="R16" s="5" t="n">
        <v>85</v>
      </c>
      <c r="S16" s="5" t="n">
        <v>103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false" outlineLevel="0" collapsed="false">
      <c r="A17" s="3" t="s">
        <v>97</v>
      </c>
      <c r="B17" s="3" t="s">
        <v>98</v>
      </c>
      <c r="C17" s="3" t="s">
        <v>99</v>
      </c>
      <c r="D17" s="3" t="s">
        <v>24</v>
      </c>
      <c r="E17" s="3" t="s">
        <v>25</v>
      </c>
      <c r="F17" s="3" t="s">
        <v>26</v>
      </c>
      <c r="G17" s="3" t="s">
        <v>59</v>
      </c>
      <c r="H17" s="3" t="s">
        <v>92</v>
      </c>
      <c r="I17" s="4" t="n">
        <v>25826</v>
      </c>
      <c r="J17" s="5" t="n">
        <v>247</v>
      </c>
      <c r="K17" s="5" t="n">
        <v>4.737</v>
      </c>
      <c r="L17" s="5" t="n">
        <v>0.798</v>
      </c>
      <c r="M17" s="5" t="n">
        <v>99.9</v>
      </c>
      <c r="N17" s="5" t="n">
        <v>12</v>
      </c>
      <c r="O17" s="5" t="n">
        <v>197</v>
      </c>
      <c r="P17" s="5" t="n">
        <v>960</v>
      </c>
      <c r="Q17" s="5" t="n">
        <v>1252</v>
      </c>
      <c r="R17" s="5" t="n">
        <v>238</v>
      </c>
      <c r="S17" s="5" t="n">
        <v>229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75" hidden="false" customHeight="false" outlineLevel="0" collapsed="false">
      <c r="A18" s="3" t="s">
        <v>100</v>
      </c>
      <c r="B18" s="3" t="s">
        <v>101</v>
      </c>
      <c r="C18" s="3" t="s">
        <v>102</v>
      </c>
      <c r="D18" s="3" t="s">
        <v>24</v>
      </c>
      <c r="E18" s="3" t="s">
        <v>103</v>
      </c>
      <c r="F18" s="3" t="s">
        <v>26</v>
      </c>
      <c r="G18" s="3" t="s">
        <v>104</v>
      </c>
      <c r="H18" s="3" t="s">
        <v>105</v>
      </c>
      <c r="I18" s="4" t="n">
        <v>205</v>
      </c>
      <c r="J18" s="5" t="n">
        <v>23</v>
      </c>
      <c r="K18" s="5" t="n">
        <v>0.594</v>
      </c>
      <c r="L18" s="5" t="n">
        <v>0.261</v>
      </c>
      <c r="M18" s="5" t="n">
        <v>5</v>
      </c>
      <c r="N18" s="5" t="n">
        <v>4</v>
      </c>
      <c r="O18" s="5" t="n">
        <v>6</v>
      </c>
      <c r="P18" s="5" t="n">
        <v>9</v>
      </c>
      <c r="Q18" s="5" t="n">
        <v>29</v>
      </c>
      <c r="R18" s="5" t="n">
        <v>33</v>
      </c>
      <c r="S18" s="5" t="n">
        <v>31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05" hidden="false" customHeight="false" outlineLevel="0" collapsed="false">
      <c r="A19" s="3" t="s">
        <v>106</v>
      </c>
      <c r="B19" s="3" t="s">
        <v>107</v>
      </c>
      <c r="C19" s="3" t="s">
        <v>108</v>
      </c>
      <c r="D19" s="3" t="s">
        <v>24</v>
      </c>
      <c r="E19" s="3" t="s">
        <v>109</v>
      </c>
      <c r="F19" s="3" t="s">
        <v>26</v>
      </c>
      <c r="G19" s="3" t="s">
        <v>110</v>
      </c>
      <c r="H19" s="3" t="s">
        <v>33</v>
      </c>
      <c r="I19" s="4" t="n">
        <v>76</v>
      </c>
      <c r="J19" s="5" t="n">
        <v>14</v>
      </c>
      <c r="K19" s="5" t="n">
        <v>0.842</v>
      </c>
      <c r="L19" s="5" t="n">
        <v>2</v>
      </c>
      <c r="M19" s="3" t="s">
        <v>82</v>
      </c>
      <c r="N19" s="5" t="n">
        <v>4</v>
      </c>
      <c r="O19" s="5" t="n">
        <v>28</v>
      </c>
      <c r="P19" s="5" t="n">
        <v>35</v>
      </c>
      <c r="Q19" s="5" t="n">
        <v>13</v>
      </c>
      <c r="R19" s="5" t="n">
        <v>26</v>
      </c>
      <c r="S19" s="5" t="n">
        <v>31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5" hidden="false" customHeight="false" outlineLevel="0" collapsed="false">
      <c r="A20" s="3" t="s">
        <v>111</v>
      </c>
      <c r="B20" s="3" t="s">
        <v>112</v>
      </c>
      <c r="C20" s="3" t="s">
        <v>113</v>
      </c>
      <c r="D20" s="3" t="s">
        <v>24</v>
      </c>
      <c r="E20" s="3" t="s">
        <v>114</v>
      </c>
      <c r="F20" s="3" t="s">
        <v>26</v>
      </c>
      <c r="G20" s="3" t="s">
        <v>115</v>
      </c>
      <c r="H20" s="3" t="s">
        <v>116</v>
      </c>
      <c r="I20" s="4" t="n">
        <v>321</v>
      </c>
      <c r="J20" s="5" t="n">
        <v>71</v>
      </c>
      <c r="K20" s="5" t="n">
        <v>0.233</v>
      </c>
      <c r="L20" s="5" t="n">
        <v>0.056</v>
      </c>
      <c r="M20" s="5" t="n">
        <v>8</v>
      </c>
      <c r="N20" s="5" t="n">
        <v>6</v>
      </c>
      <c r="O20" s="5" t="n">
        <v>4</v>
      </c>
      <c r="P20" s="5" t="n">
        <v>14</v>
      </c>
      <c r="Q20" s="5" t="n">
        <v>21</v>
      </c>
      <c r="R20" s="5" t="n">
        <v>66</v>
      </c>
      <c r="S20" s="5" t="n">
        <v>84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5" hidden="false" customHeight="false" outlineLevel="0" collapsed="false">
      <c r="A21" s="3" t="s">
        <v>117</v>
      </c>
      <c r="B21" s="3" t="s">
        <v>118</v>
      </c>
      <c r="C21" s="3" t="s">
        <v>119</v>
      </c>
      <c r="D21" s="3" t="s">
        <v>24</v>
      </c>
      <c r="E21" s="3" t="s">
        <v>52</v>
      </c>
      <c r="F21" s="3" t="s">
        <v>26</v>
      </c>
      <c r="G21" s="3" t="s">
        <v>59</v>
      </c>
      <c r="H21" s="3" t="s">
        <v>92</v>
      </c>
      <c r="I21" s="4" t="n">
        <v>5691</v>
      </c>
      <c r="J21" s="5" t="n">
        <v>180</v>
      </c>
      <c r="K21" s="5" t="n">
        <v>3.471</v>
      </c>
      <c r="L21" s="5" t="n">
        <v>0.767</v>
      </c>
      <c r="M21" s="5" t="n">
        <v>5</v>
      </c>
      <c r="N21" s="5" t="n">
        <v>6</v>
      </c>
      <c r="O21" s="5" t="n">
        <v>138</v>
      </c>
      <c r="P21" s="5" t="n">
        <v>692</v>
      </c>
      <c r="Q21" s="5" t="n">
        <v>790</v>
      </c>
      <c r="R21" s="5" t="n">
        <v>234</v>
      </c>
      <c r="S21" s="5" t="n">
        <v>193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0" hidden="false" customHeight="false" outlineLevel="0" collapsed="false">
      <c r="A22" s="3" t="s">
        <v>120</v>
      </c>
      <c r="B22" s="3" t="s">
        <v>121</v>
      </c>
      <c r="C22" s="3" t="s">
        <v>122</v>
      </c>
      <c r="D22" s="3" t="s">
        <v>24</v>
      </c>
      <c r="E22" s="3" t="s">
        <v>25</v>
      </c>
      <c r="F22" s="3" t="s">
        <v>26</v>
      </c>
      <c r="G22" s="3" t="s">
        <v>27</v>
      </c>
      <c r="H22" s="3" t="s">
        <v>123</v>
      </c>
      <c r="I22" s="4" t="n">
        <v>781</v>
      </c>
      <c r="J22" s="5" t="n">
        <v>49</v>
      </c>
      <c r="K22" s="5" t="n">
        <v>3.364</v>
      </c>
      <c r="L22" s="5" t="n">
        <v>0.633</v>
      </c>
      <c r="M22" s="5" t="n">
        <v>3</v>
      </c>
      <c r="N22" s="5" t="n">
        <v>6</v>
      </c>
      <c r="O22" s="5" t="n">
        <v>31</v>
      </c>
      <c r="P22" s="5" t="n">
        <v>180</v>
      </c>
      <c r="Q22" s="5" t="n">
        <v>180</v>
      </c>
      <c r="R22" s="5" t="n">
        <v>64</v>
      </c>
      <c r="S22" s="5" t="n">
        <v>43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5" hidden="false" customHeight="false" outlineLevel="0" collapsed="false">
      <c r="A23" s="3" t="s">
        <v>124</v>
      </c>
      <c r="B23" s="3" t="s">
        <v>125</v>
      </c>
      <c r="C23" s="3" t="s">
        <v>126</v>
      </c>
      <c r="D23" s="3" t="s">
        <v>24</v>
      </c>
      <c r="E23" s="3" t="s">
        <v>52</v>
      </c>
      <c r="F23" s="3" t="s">
        <v>26</v>
      </c>
      <c r="G23" s="3" t="s">
        <v>127</v>
      </c>
      <c r="H23" s="3" t="s">
        <v>28</v>
      </c>
      <c r="I23" s="4" t="n">
        <v>4519</v>
      </c>
      <c r="J23" s="5" t="n">
        <v>137</v>
      </c>
      <c r="K23" s="5" t="n">
        <v>3.55</v>
      </c>
      <c r="L23" s="5" t="n">
        <v>1.336</v>
      </c>
      <c r="M23" s="5" t="n">
        <v>8.6</v>
      </c>
      <c r="N23" s="5" t="n">
        <v>12</v>
      </c>
      <c r="O23" s="5" t="n">
        <v>183</v>
      </c>
      <c r="P23" s="5" t="n">
        <v>269</v>
      </c>
      <c r="Q23" s="5" t="n">
        <v>338</v>
      </c>
      <c r="R23" s="5" t="n">
        <v>92</v>
      </c>
      <c r="S23" s="5" t="n">
        <v>79</v>
      </c>
      <c r="T23" s="6" t="b">
        <f aca="false">TRUE()</f>
        <v>1</v>
      </c>
      <c r="U23" s="6" t="b">
        <f aca="false">TRUE()</f>
        <v>1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0" hidden="false" customHeight="false" outlineLevel="0" collapsed="false">
      <c r="A24" s="3" t="s">
        <v>128</v>
      </c>
      <c r="B24" s="3" t="s">
        <v>129</v>
      </c>
      <c r="C24" s="3" t="s">
        <v>130</v>
      </c>
      <c r="D24" s="3" t="s">
        <v>24</v>
      </c>
      <c r="E24" s="3" t="s">
        <v>76</v>
      </c>
      <c r="F24" s="3" t="s">
        <v>26</v>
      </c>
      <c r="G24" s="3" t="s">
        <v>77</v>
      </c>
      <c r="H24" s="3" t="s">
        <v>131</v>
      </c>
      <c r="I24" s="4" t="n">
        <v>8536</v>
      </c>
      <c r="J24" s="5" t="n">
        <v>123</v>
      </c>
      <c r="K24" s="5" t="n">
        <v>2.762</v>
      </c>
      <c r="L24" s="5" t="n">
        <v>0.398</v>
      </c>
      <c r="M24" s="5" t="n">
        <v>99.9</v>
      </c>
      <c r="N24" s="5" t="n">
        <v>12</v>
      </c>
      <c r="O24" s="5" t="n">
        <v>49</v>
      </c>
      <c r="P24" s="5" t="n">
        <v>279</v>
      </c>
      <c r="Q24" s="5" t="n">
        <v>453</v>
      </c>
      <c r="R24" s="5" t="n">
        <v>128</v>
      </c>
      <c r="S24" s="5" t="n">
        <v>137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05" hidden="false" customHeight="false" outlineLevel="0" collapsed="false">
      <c r="A25" s="3" t="s">
        <v>132</v>
      </c>
      <c r="B25" s="3" t="s">
        <v>133</v>
      </c>
      <c r="C25" s="3" t="s">
        <v>134</v>
      </c>
      <c r="D25" s="3" t="s">
        <v>24</v>
      </c>
      <c r="E25" s="3" t="s">
        <v>52</v>
      </c>
      <c r="F25" s="3" t="s">
        <v>26</v>
      </c>
      <c r="G25" s="3" t="s">
        <v>135</v>
      </c>
      <c r="H25" s="3" t="s">
        <v>136</v>
      </c>
      <c r="I25" s="4" t="n">
        <v>163</v>
      </c>
      <c r="J25" s="5" t="n">
        <v>17</v>
      </c>
      <c r="K25" s="5" t="n">
        <v>2.375</v>
      </c>
      <c r="L25" s="5" t="n">
        <v>0.824</v>
      </c>
      <c r="M25" s="5" t="n">
        <v>2.8</v>
      </c>
      <c r="N25" s="5" t="n">
        <v>4</v>
      </c>
      <c r="O25" s="5" t="n">
        <v>14</v>
      </c>
      <c r="P25" s="5" t="n">
        <v>31</v>
      </c>
      <c r="Q25" s="5" t="n">
        <v>45</v>
      </c>
      <c r="R25" s="5" t="n">
        <v>14</v>
      </c>
      <c r="S25" s="5" t="n">
        <v>18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0" hidden="false" customHeight="false" outlineLevel="0" collapsed="false">
      <c r="A26" s="3" t="s">
        <v>137</v>
      </c>
      <c r="B26" s="3" t="s">
        <v>138</v>
      </c>
      <c r="C26" s="3" t="s">
        <v>139</v>
      </c>
      <c r="D26" s="3" t="s">
        <v>24</v>
      </c>
      <c r="E26" s="3" t="s">
        <v>76</v>
      </c>
      <c r="F26" s="3" t="s">
        <v>53</v>
      </c>
      <c r="G26" s="3" t="s">
        <v>59</v>
      </c>
      <c r="H26" s="3" t="s">
        <v>140</v>
      </c>
      <c r="I26" s="4" t="n">
        <v>566</v>
      </c>
      <c r="J26" s="5" t="n">
        <v>42</v>
      </c>
      <c r="K26" s="5" t="n">
        <v>1.764</v>
      </c>
      <c r="L26" s="5" t="n">
        <v>0.262</v>
      </c>
      <c r="M26" s="5" t="n">
        <v>4.9</v>
      </c>
      <c r="N26" s="5" t="n">
        <v>4</v>
      </c>
      <c r="O26" s="5" t="n">
        <v>11</v>
      </c>
      <c r="P26" s="5" t="n">
        <v>63</v>
      </c>
      <c r="Q26" s="5" t="n">
        <v>64</v>
      </c>
      <c r="R26" s="5" t="n">
        <v>38</v>
      </c>
      <c r="S26" s="5" t="n">
        <v>34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0" hidden="false" customHeight="false" outlineLevel="0" collapsed="false">
      <c r="A27" s="3" t="s">
        <v>141</v>
      </c>
      <c r="B27" s="3" t="s">
        <v>142</v>
      </c>
      <c r="C27" s="3" t="s">
        <v>143</v>
      </c>
      <c r="D27" s="3" t="s">
        <v>24</v>
      </c>
      <c r="E27" s="3" t="s">
        <v>25</v>
      </c>
      <c r="F27" s="3" t="s">
        <v>26</v>
      </c>
      <c r="G27" s="3" t="s">
        <v>144</v>
      </c>
      <c r="H27" s="3" t="s">
        <v>131</v>
      </c>
      <c r="I27" s="4" t="n">
        <v>20661</v>
      </c>
      <c r="J27" s="5" t="n">
        <v>263</v>
      </c>
      <c r="K27" s="5" t="n">
        <v>7.28</v>
      </c>
      <c r="L27" s="5" t="n">
        <v>1.259</v>
      </c>
      <c r="M27" s="5" t="n">
        <v>7</v>
      </c>
      <c r="N27" s="5" t="n">
        <v>12</v>
      </c>
      <c r="O27" s="5" t="n">
        <v>331</v>
      </c>
      <c r="P27" s="5" t="n">
        <v>2124</v>
      </c>
      <c r="Q27" s="5" t="n">
        <v>1771</v>
      </c>
      <c r="R27" s="5" t="n">
        <v>278</v>
      </c>
      <c r="S27" s="5" t="n">
        <v>257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5" hidden="false" customHeight="false" outlineLevel="0" collapsed="false">
      <c r="A28" s="3" t="s">
        <v>145</v>
      </c>
      <c r="B28" s="3" t="s">
        <v>146</v>
      </c>
      <c r="C28" s="3" t="s">
        <v>147</v>
      </c>
      <c r="D28" s="3" t="s">
        <v>24</v>
      </c>
      <c r="E28" s="3" t="s">
        <v>25</v>
      </c>
      <c r="F28" s="3" t="s">
        <v>26</v>
      </c>
      <c r="G28" s="3" t="s">
        <v>59</v>
      </c>
      <c r="H28" s="3" t="s">
        <v>55</v>
      </c>
      <c r="I28" s="4" t="n">
        <v>19960</v>
      </c>
      <c r="J28" s="5" t="n">
        <v>403</v>
      </c>
      <c r="K28" s="5" t="n">
        <v>5.325</v>
      </c>
      <c r="L28" s="5" t="n">
        <v>1.506</v>
      </c>
      <c r="M28" s="5" t="n">
        <v>5.5</v>
      </c>
      <c r="N28" s="5" t="n">
        <v>12</v>
      </c>
      <c r="O28" s="5" t="n">
        <v>607</v>
      </c>
      <c r="P28" s="5" t="n">
        <v>1742</v>
      </c>
      <c r="Q28" s="5" t="n">
        <v>2177</v>
      </c>
      <c r="R28" s="5" t="n">
        <v>395</v>
      </c>
      <c r="S28" s="5" t="n">
        <v>341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0" hidden="false" customHeight="false" outlineLevel="0" collapsed="false">
      <c r="A29" s="3" t="s">
        <v>148</v>
      </c>
      <c r="B29" s="3" t="s">
        <v>149</v>
      </c>
      <c r="C29" s="3" t="s">
        <v>150</v>
      </c>
      <c r="D29" s="3" t="s">
        <v>24</v>
      </c>
      <c r="E29" s="3" t="s">
        <v>52</v>
      </c>
      <c r="F29" s="3" t="s">
        <v>26</v>
      </c>
      <c r="G29" s="3" t="s">
        <v>59</v>
      </c>
      <c r="H29" s="3" t="s">
        <v>55</v>
      </c>
      <c r="I29" s="4" t="n">
        <v>3700</v>
      </c>
      <c r="J29" s="5" t="n">
        <v>0</v>
      </c>
      <c r="K29" s="5" t="n">
        <v>1.605</v>
      </c>
      <c r="L29" s="3"/>
      <c r="M29" s="5" t="n">
        <v>4.2</v>
      </c>
      <c r="N29" s="5" t="n">
        <v>6</v>
      </c>
      <c r="O29" s="5" t="n">
        <v>15</v>
      </c>
      <c r="P29" s="5" t="n">
        <v>477</v>
      </c>
      <c r="Q29" s="5" t="n">
        <v>743</v>
      </c>
      <c r="R29" s="5" t="n">
        <v>367</v>
      </c>
      <c r="S29" s="5" t="n">
        <v>393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0" hidden="false" customHeight="false" outlineLevel="0" collapsed="false">
      <c r="A30" s="3" t="s">
        <v>151</v>
      </c>
      <c r="B30" s="3" t="s">
        <v>152</v>
      </c>
      <c r="C30" s="3" t="s">
        <v>153</v>
      </c>
      <c r="D30" s="3" t="s">
        <v>24</v>
      </c>
      <c r="E30" s="3" t="s">
        <v>52</v>
      </c>
      <c r="F30" s="3" t="s">
        <v>26</v>
      </c>
      <c r="G30" s="3" t="s">
        <v>59</v>
      </c>
      <c r="H30" s="3" t="s">
        <v>55</v>
      </c>
      <c r="I30" s="4" t="n">
        <v>77</v>
      </c>
      <c r="J30" s="5" t="n">
        <v>383</v>
      </c>
      <c r="K30" s="3"/>
      <c r="L30" s="5" t="n">
        <v>0.188</v>
      </c>
      <c r="M30" s="3" t="s">
        <v>82</v>
      </c>
      <c r="N30" s="5" t="n">
        <v>6</v>
      </c>
      <c r="O30" s="5" t="n">
        <v>72</v>
      </c>
      <c r="P30" s="5" t="n">
        <v>3</v>
      </c>
      <c r="Q30" s="5" t="n">
        <v>0</v>
      </c>
      <c r="R30" s="5" t="n">
        <v>0</v>
      </c>
      <c r="S30" s="5" t="n">
        <v>0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05" hidden="false" customHeight="false" outlineLevel="0" collapsed="false">
      <c r="A31" s="3" t="s">
        <v>154</v>
      </c>
      <c r="B31" s="3" t="s">
        <v>155</v>
      </c>
      <c r="C31" s="3" t="s">
        <v>156</v>
      </c>
      <c r="D31" s="3" t="s">
        <v>24</v>
      </c>
      <c r="E31" s="3" t="s">
        <v>25</v>
      </c>
      <c r="F31" s="3" t="s">
        <v>26</v>
      </c>
      <c r="G31" s="3" t="s">
        <v>157</v>
      </c>
      <c r="H31" s="3" t="s">
        <v>131</v>
      </c>
      <c r="I31" s="4" t="n">
        <v>10098</v>
      </c>
      <c r="J31" s="5" t="n">
        <v>385</v>
      </c>
      <c r="K31" s="5" t="n">
        <v>3.871</v>
      </c>
      <c r="L31" s="5" t="n">
        <v>0.59</v>
      </c>
      <c r="M31" s="5" t="n">
        <v>4.9</v>
      </c>
      <c r="N31" s="5" t="n">
        <v>12</v>
      </c>
      <c r="O31" s="5" t="n">
        <v>227</v>
      </c>
      <c r="P31" s="5" t="n">
        <v>1101</v>
      </c>
      <c r="Q31" s="5" t="n">
        <v>1303</v>
      </c>
      <c r="R31" s="5" t="n">
        <v>345</v>
      </c>
      <c r="S31" s="5" t="n">
        <v>276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0" hidden="false" customHeight="false" outlineLevel="0" collapsed="false">
      <c r="A32" s="3" t="s">
        <v>158</v>
      </c>
      <c r="B32" s="3" t="s">
        <v>159</v>
      </c>
      <c r="C32" s="3" t="s">
        <v>160</v>
      </c>
      <c r="D32" s="3" t="s">
        <v>24</v>
      </c>
      <c r="E32" s="3" t="s">
        <v>76</v>
      </c>
      <c r="F32" s="3" t="s">
        <v>26</v>
      </c>
      <c r="G32" s="3" t="s">
        <v>161</v>
      </c>
      <c r="H32" s="3" t="s">
        <v>28</v>
      </c>
      <c r="I32" s="4" t="n">
        <v>364</v>
      </c>
      <c r="J32" s="5" t="n">
        <v>39</v>
      </c>
      <c r="K32" s="5" t="n">
        <v>1.089</v>
      </c>
      <c r="L32" s="5" t="n">
        <v>0.128</v>
      </c>
      <c r="M32" s="5" t="n">
        <v>4.1</v>
      </c>
      <c r="N32" s="5" t="n">
        <v>4</v>
      </c>
      <c r="O32" s="5" t="n">
        <v>5</v>
      </c>
      <c r="P32" s="5" t="n">
        <v>19</v>
      </c>
      <c r="Q32" s="5" t="n">
        <v>42</v>
      </c>
      <c r="R32" s="5" t="n">
        <v>26</v>
      </c>
      <c r="S32" s="5" t="n">
        <v>30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0" hidden="false" customHeight="false" outlineLevel="0" collapsed="false">
      <c r="A33" s="3" t="s">
        <v>162</v>
      </c>
      <c r="B33" s="3" t="s">
        <v>163</v>
      </c>
      <c r="C33" s="3" t="s">
        <v>164</v>
      </c>
      <c r="D33" s="3" t="s">
        <v>24</v>
      </c>
      <c r="E33" s="3" t="s">
        <v>25</v>
      </c>
      <c r="F33" s="3" t="s">
        <v>26</v>
      </c>
      <c r="G33" s="3" t="s">
        <v>165</v>
      </c>
      <c r="H33" s="3" t="s">
        <v>166</v>
      </c>
      <c r="I33" s="4" t="n">
        <v>2761</v>
      </c>
      <c r="J33" s="5" t="n">
        <v>32</v>
      </c>
      <c r="K33" s="5" t="n">
        <v>2.8</v>
      </c>
      <c r="L33" s="5" t="n">
        <v>0.688</v>
      </c>
      <c r="M33" s="5" t="n">
        <v>99.9</v>
      </c>
      <c r="N33" s="5" t="n">
        <v>4</v>
      </c>
      <c r="O33" s="5" t="n">
        <v>22</v>
      </c>
      <c r="P33" s="5" t="n">
        <v>89</v>
      </c>
      <c r="Q33" s="5" t="n">
        <v>107</v>
      </c>
      <c r="R33" s="5" t="n">
        <v>34</v>
      </c>
      <c r="S33" s="5" t="n">
        <v>36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5" hidden="false" customHeight="false" outlineLevel="0" collapsed="false">
      <c r="A34" s="3" t="s">
        <v>167</v>
      </c>
      <c r="B34" s="3" t="s">
        <v>168</v>
      </c>
      <c r="C34" s="3" t="s">
        <v>169</v>
      </c>
      <c r="D34" s="3" t="s">
        <v>24</v>
      </c>
      <c r="E34" s="3" t="s">
        <v>170</v>
      </c>
      <c r="F34" s="3" t="s">
        <v>26</v>
      </c>
      <c r="G34" s="3" t="s">
        <v>171</v>
      </c>
      <c r="H34" s="3" t="s">
        <v>48</v>
      </c>
      <c r="I34" s="4" t="n">
        <v>2644</v>
      </c>
      <c r="J34" s="5" t="n">
        <v>132</v>
      </c>
      <c r="K34" s="5" t="n">
        <v>1.44</v>
      </c>
      <c r="L34" s="5" t="n">
        <v>0.114</v>
      </c>
      <c r="M34" s="5" t="n">
        <v>9.2</v>
      </c>
      <c r="N34" s="5" t="n">
        <v>10</v>
      </c>
      <c r="O34" s="5" t="n">
        <v>15</v>
      </c>
      <c r="P34" s="5" t="n">
        <v>106</v>
      </c>
      <c r="Q34" s="5" t="n">
        <v>195</v>
      </c>
      <c r="R34" s="5" t="n">
        <v>119</v>
      </c>
      <c r="S34" s="5" t="n">
        <v>90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5" hidden="false" customHeight="false" outlineLevel="0" collapsed="false">
      <c r="A35" s="3" t="s">
        <v>172</v>
      </c>
      <c r="B35" s="3" t="s">
        <v>173</v>
      </c>
      <c r="C35" s="3" t="s">
        <v>174</v>
      </c>
      <c r="D35" s="3" t="s">
        <v>24</v>
      </c>
      <c r="E35" s="3" t="s">
        <v>25</v>
      </c>
      <c r="F35" s="3" t="s">
        <v>26</v>
      </c>
      <c r="G35" s="3" t="s">
        <v>144</v>
      </c>
      <c r="H35" s="3" t="s">
        <v>28</v>
      </c>
      <c r="I35" s="4" t="n">
        <v>7636</v>
      </c>
      <c r="J35" s="5" t="n">
        <v>74</v>
      </c>
      <c r="K35" s="5" t="n">
        <v>7.833</v>
      </c>
      <c r="L35" s="5" t="n">
        <v>0.946</v>
      </c>
      <c r="M35" s="5" t="n">
        <v>5.9</v>
      </c>
      <c r="N35" s="5" t="n">
        <v>6</v>
      </c>
      <c r="O35" s="5" t="n">
        <v>70</v>
      </c>
      <c r="P35" s="5" t="n">
        <v>518</v>
      </c>
      <c r="Q35" s="5" t="n">
        <v>563</v>
      </c>
      <c r="R35" s="5" t="n">
        <v>74</v>
      </c>
      <c r="S35" s="5" t="n">
        <v>64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5" hidden="false" customHeight="false" outlineLevel="0" collapsed="false">
      <c r="A36" s="3" t="s">
        <v>175</v>
      </c>
      <c r="B36" s="3" t="s">
        <v>176</v>
      </c>
      <c r="C36" s="3" t="s">
        <v>177</v>
      </c>
      <c r="D36" s="3" t="s">
        <v>24</v>
      </c>
      <c r="E36" s="3" t="s">
        <v>25</v>
      </c>
      <c r="F36" s="3" t="s">
        <v>26</v>
      </c>
      <c r="G36" s="3" t="s">
        <v>178</v>
      </c>
      <c r="H36" s="3" t="s">
        <v>48</v>
      </c>
      <c r="I36" s="4" t="n">
        <v>1851</v>
      </c>
      <c r="J36" s="5" t="n">
        <v>72</v>
      </c>
      <c r="K36" s="5" t="n">
        <v>1.403</v>
      </c>
      <c r="L36" s="5" t="n">
        <v>0.5</v>
      </c>
      <c r="M36" s="5" t="n">
        <v>8.4</v>
      </c>
      <c r="N36" s="5" t="n">
        <v>4</v>
      </c>
      <c r="O36" s="5" t="n">
        <v>36</v>
      </c>
      <c r="P36" s="5" t="n">
        <v>76</v>
      </c>
      <c r="Q36" s="5" t="n">
        <v>119</v>
      </c>
      <c r="R36" s="5" t="n">
        <v>70</v>
      </c>
      <c r="S36" s="5" t="n">
        <v>69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0" hidden="false" customHeight="false" outlineLevel="0" collapsed="false">
      <c r="A37" s="3" t="s">
        <v>179</v>
      </c>
      <c r="B37" s="3" t="s">
        <v>180</v>
      </c>
      <c r="C37" s="3" t="s">
        <v>181</v>
      </c>
      <c r="D37" s="3" t="s">
        <v>24</v>
      </c>
      <c r="E37" s="3" t="s">
        <v>52</v>
      </c>
      <c r="F37" s="3" t="s">
        <v>26</v>
      </c>
      <c r="G37" s="3" t="s">
        <v>59</v>
      </c>
      <c r="H37" s="3" t="s">
        <v>105</v>
      </c>
      <c r="I37" s="4" t="n">
        <v>927</v>
      </c>
      <c r="J37" s="5" t="n">
        <v>35</v>
      </c>
      <c r="K37" s="5" t="n">
        <v>1.808</v>
      </c>
      <c r="L37" s="5" t="n">
        <v>0.943</v>
      </c>
      <c r="M37" s="5" t="n">
        <v>8.2</v>
      </c>
      <c r="N37" s="5" t="n">
        <v>4</v>
      </c>
      <c r="O37" s="5" t="n">
        <v>33</v>
      </c>
      <c r="P37" s="5" t="n">
        <v>67</v>
      </c>
      <c r="Q37" s="5" t="n">
        <v>65</v>
      </c>
      <c r="R37" s="5" t="n">
        <v>40</v>
      </c>
      <c r="S37" s="5" t="n">
        <v>33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5" hidden="false" customHeight="false" outlineLevel="0" collapsed="false">
      <c r="A38" s="3" t="s">
        <v>182</v>
      </c>
      <c r="B38" s="3" t="s">
        <v>183</v>
      </c>
      <c r="C38" s="3" t="s">
        <v>184</v>
      </c>
      <c r="D38" s="3" t="s">
        <v>24</v>
      </c>
      <c r="E38" s="3" t="s">
        <v>170</v>
      </c>
      <c r="F38" s="3" t="s">
        <v>53</v>
      </c>
      <c r="G38" s="3" t="s">
        <v>185</v>
      </c>
      <c r="H38" s="3" t="s">
        <v>48</v>
      </c>
      <c r="I38" s="4" t="n">
        <v>2224</v>
      </c>
      <c r="J38" s="5" t="n">
        <v>94</v>
      </c>
      <c r="K38" s="5" t="n">
        <v>2.36</v>
      </c>
      <c r="L38" s="5" t="n">
        <v>0.372</v>
      </c>
      <c r="M38" s="5" t="n">
        <v>7.4</v>
      </c>
      <c r="N38" s="5" t="n">
        <v>4</v>
      </c>
      <c r="O38" s="5" t="n">
        <v>35</v>
      </c>
      <c r="P38" s="5" t="n">
        <v>202</v>
      </c>
      <c r="Q38" s="5" t="n">
        <v>204</v>
      </c>
      <c r="R38" s="5" t="n">
        <v>96</v>
      </c>
      <c r="S38" s="5" t="n">
        <v>76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5" hidden="false" customHeight="false" outlineLevel="0" collapsed="false">
      <c r="A39" s="3" t="s">
        <v>186</v>
      </c>
      <c r="B39" s="3" t="s">
        <v>187</v>
      </c>
      <c r="C39" s="3" t="s">
        <v>188</v>
      </c>
      <c r="D39" s="3" t="s">
        <v>24</v>
      </c>
      <c r="E39" s="3" t="s">
        <v>25</v>
      </c>
      <c r="F39" s="3" t="s">
        <v>26</v>
      </c>
      <c r="G39" s="3" t="s">
        <v>157</v>
      </c>
      <c r="H39" s="3" t="s">
        <v>92</v>
      </c>
      <c r="I39" s="4" t="n">
        <v>3098</v>
      </c>
      <c r="J39" s="5" t="n">
        <v>82</v>
      </c>
      <c r="K39" s="5" t="n">
        <v>1.578</v>
      </c>
      <c r="L39" s="5" t="n">
        <v>0.402</v>
      </c>
      <c r="M39" s="5" t="n">
        <v>99.9</v>
      </c>
      <c r="N39" s="5" t="n">
        <v>6</v>
      </c>
      <c r="O39" s="5" t="n">
        <v>33</v>
      </c>
      <c r="P39" s="5" t="n">
        <v>104</v>
      </c>
      <c r="Q39" s="5" t="n">
        <v>158</v>
      </c>
      <c r="R39" s="5" t="n">
        <v>88</v>
      </c>
      <c r="S39" s="5" t="n">
        <v>78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0" hidden="false" customHeight="false" outlineLevel="0" collapsed="false">
      <c r="A40" s="3" t="s">
        <v>189</v>
      </c>
      <c r="B40" s="3" t="s">
        <v>190</v>
      </c>
      <c r="C40" s="3" t="s">
        <v>191</v>
      </c>
      <c r="D40" s="3" t="s">
        <v>24</v>
      </c>
      <c r="E40" s="3" t="s">
        <v>52</v>
      </c>
      <c r="F40" s="3" t="s">
        <v>26</v>
      </c>
      <c r="G40" s="3" t="s">
        <v>192</v>
      </c>
      <c r="H40" s="3" t="s">
        <v>92</v>
      </c>
      <c r="I40" s="4" t="n">
        <v>16830</v>
      </c>
      <c r="J40" s="5" t="n">
        <v>92</v>
      </c>
      <c r="K40" s="5" t="n">
        <v>11.904</v>
      </c>
      <c r="L40" s="5" t="n">
        <v>1.913</v>
      </c>
      <c r="M40" s="5" t="n">
        <v>7.4</v>
      </c>
      <c r="N40" s="5" t="n">
        <v>12</v>
      </c>
      <c r="O40" s="5" t="n">
        <v>176</v>
      </c>
      <c r="P40" s="5" t="n">
        <v>764</v>
      </c>
      <c r="Q40" s="5" t="n">
        <v>1224</v>
      </c>
      <c r="R40" s="5" t="n">
        <v>89</v>
      </c>
      <c r="S40" s="5" t="n">
        <v>78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" customFormat="tru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7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7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7"/>
      <c r="L86" s="9"/>
      <c r="M86" s="7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7"/>
      <c r="K97" s="9"/>
      <c r="L97" s="7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7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3:11:41Z</dcterms:modified>
  <cp:revision>0</cp:revision>
  <dc:subject/>
  <dc:title/>
</cp:coreProperties>
</file>