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PG BULL           </t>
  </si>
  <si>
    <t xml:space="preserve">AAPG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1423</t>
  </si>
  <si>
    <t xml:space="preserve">             </t>
  </si>
  <si>
    <t xml:space="preserve">UNITED STATES  </t>
  </si>
  <si>
    <t xml:space="preserve">ENGLISH                       </t>
  </si>
  <si>
    <t xml:space="preserve">BH501</t>
  </si>
  <si>
    <t xml:space="preserve">ID IP LE                   </t>
  </si>
  <si>
    <t xml:space="preserve">CHEM TECH FUELS OIL+</t>
  </si>
  <si>
    <t xml:space="preserve">CHEMISTRY AND TECHNOLOGY OF FUELS AND OILS                                                                                                                                                                                                                </t>
  </si>
  <si>
    <t xml:space="preserve">0009-3092</t>
  </si>
  <si>
    <t xml:space="preserve">RUSSIA         </t>
  </si>
  <si>
    <t xml:space="preserve">UN515</t>
  </si>
  <si>
    <t xml:space="preserve">ID II IP                   </t>
  </si>
  <si>
    <t xml:space="preserve">GEOARABIA           </t>
  </si>
  <si>
    <t xml:space="preserve">GeoArab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5-6059</t>
  </si>
  <si>
    <t xml:space="preserve">BAHRAIN        </t>
  </si>
  <si>
    <t xml:space="preserve">ABI53</t>
  </si>
  <si>
    <t xml:space="preserve">IP LE                      </t>
  </si>
  <si>
    <t xml:space="preserve">HYDROCARB PROCESS   </t>
  </si>
  <si>
    <t xml:space="preserve">HYDROCARBON PROCES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90</t>
  </si>
  <si>
    <t xml:space="preserve">LC938</t>
  </si>
  <si>
    <t xml:space="preserve">INT GAS ENG MANAGE  </t>
  </si>
  <si>
    <t xml:space="preserve">INTERNATIONAL GAS ENGINEERING AND MANAGEMENT                                                                                                                                                                                                              </t>
  </si>
  <si>
    <t xml:space="preserve">1465-7058</t>
  </si>
  <si>
    <t xml:space="preserve">ENGLAND        </t>
  </si>
  <si>
    <t xml:space="preserve">MN451</t>
  </si>
  <si>
    <t xml:space="preserve">ID IP                      </t>
  </si>
  <si>
    <t xml:space="preserve">      </t>
  </si>
  <si>
    <t xml:space="preserve">J CAN PETROL TECHNOL</t>
  </si>
  <si>
    <t xml:space="preserve">JOURNAL OF CANADIAN PETROLEUM TECHNOLOGY                                                                                                                                                                                                                  </t>
  </si>
  <si>
    <t xml:space="preserve">0021-9487</t>
  </si>
  <si>
    <t xml:space="preserve">CANADA         </t>
  </si>
  <si>
    <t xml:space="preserve">GN501</t>
  </si>
  <si>
    <t xml:space="preserve">J GEOPHYS ENG       </t>
  </si>
  <si>
    <t xml:space="preserve">Journal of Geophysics and Engineering                                                                                                                                                                                                                     </t>
  </si>
  <si>
    <t xml:space="preserve">1742-2132</t>
  </si>
  <si>
    <t xml:space="preserve">NW493</t>
  </si>
  <si>
    <t xml:space="preserve">GC IP IX                   </t>
  </si>
  <si>
    <t xml:space="preserve">J JPN PETROL INST   </t>
  </si>
  <si>
    <t xml:space="preserve">JOURNAL OF THE JAPAN PETROLEUM INSTITUTE                                                                                                                                                                                                                  </t>
  </si>
  <si>
    <t xml:space="preserve">1346-8804</t>
  </si>
  <si>
    <t xml:space="preserve">JAPAN          </t>
  </si>
  <si>
    <t xml:space="preserve">JAPANESE                      </t>
  </si>
  <si>
    <t xml:space="preserve">OK995</t>
  </si>
  <si>
    <t xml:space="preserve">J PETROL GEOL       </t>
  </si>
  <si>
    <t xml:space="preserve">JOURNAL OF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141-6421</t>
  </si>
  <si>
    <t xml:space="preserve">FL501</t>
  </si>
  <si>
    <t xml:space="preserve">J PETROL SCI ENG    </t>
  </si>
  <si>
    <t xml:space="preserve">JOURNAL OF PETROLEUM SCIENCE AND ENGINEERING                                                                                                                                                                                                              </t>
  </si>
  <si>
    <t xml:space="preserve">0920-4105</t>
  </si>
  <si>
    <t xml:space="preserve">NETHERLANDS    </t>
  </si>
  <si>
    <t xml:space="preserve">JM901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OIL GAS J           </t>
  </si>
  <si>
    <t xml:space="preserve">OIL &amp; GAS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1388</t>
  </si>
  <si>
    <t xml:space="preserve">UB770</t>
  </si>
  <si>
    <t xml:space="preserve">OIL GAS SCI TECHNOL </t>
  </si>
  <si>
    <t xml:space="preserve">OIL &amp; GAS SCIENCE AND TECHNOLOGY-REVUE DE L INSTITUT FRANCAIS DU PETROLE                                                                                                                                                                                  </t>
  </si>
  <si>
    <t xml:space="preserve">1294-4475</t>
  </si>
  <si>
    <t xml:space="preserve">FRANCE         </t>
  </si>
  <si>
    <t xml:space="preserve">MULTI-LANGUAGE                </t>
  </si>
  <si>
    <t xml:space="preserve">IZ115</t>
  </si>
  <si>
    <t xml:space="preserve">OIL GAS-EUR MAG     </t>
  </si>
  <si>
    <t xml:space="preserve">OIL GAS-EUROPEAN MAGAZINE                                                                                                                                                                                                                                 </t>
  </si>
  <si>
    <t xml:space="preserve">0342-5622</t>
  </si>
  <si>
    <t xml:space="preserve">GERMANY        </t>
  </si>
  <si>
    <t xml:space="preserve">ZY300</t>
  </si>
  <si>
    <t xml:space="preserve">OIL SHALE           </t>
  </si>
  <si>
    <t xml:space="preserve">OIL SHAL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8-189X</t>
  </si>
  <si>
    <t xml:space="preserve">ESTONIA        </t>
  </si>
  <si>
    <t xml:space="preserve">JR598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PT700</t>
  </si>
  <si>
    <t xml:space="preserve">EE EI ID II IP             </t>
  </si>
  <si>
    <t xml:space="preserve">PETROL GEOSCI       </t>
  </si>
  <si>
    <t xml:space="preserve">PETROLEUM GEO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793</t>
  </si>
  <si>
    <t xml:space="preserve">KV451</t>
  </si>
  <si>
    <t xml:space="preserve">PETROL SCI TECHNOL  </t>
  </si>
  <si>
    <t xml:space="preserve">PETROLEUM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6466</t>
  </si>
  <si>
    <t xml:space="preserve">ZA463</t>
  </si>
  <si>
    <t xml:space="preserve">PETROPHYSICS        </t>
  </si>
  <si>
    <t xml:space="preserve">Pe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9074</t>
  </si>
  <si>
    <t xml:space="preserve">ABL29</t>
  </si>
  <si>
    <t xml:space="preserve">SPE DRILL COMPLETION</t>
  </si>
  <si>
    <t xml:space="preserve">SPE DRILLING &amp; COMPLETION                                                                                                                                                                                                                                 </t>
  </si>
  <si>
    <t xml:space="preserve">1064-6671</t>
  </si>
  <si>
    <t xml:space="preserve">XS501</t>
  </si>
  <si>
    <t xml:space="preserve">IP                         </t>
  </si>
  <si>
    <t xml:space="preserve">SPE J               </t>
  </si>
  <si>
    <t xml:space="preserve">SPE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-055X</t>
  </si>
  <si>
    <t xml:space="preserve">SPE PROD FACIL      </t>
  </si>
  <si>
    <t xml:space="preserve">SPE PRODUCTION &amp; FACILITIES                                                                                                                                                                                                                               </t>
  </si>
  <si>
    <t xml:space="preserve">1064-668X</t>
  </si>
  <si>
    <t xml:space="preserve">SPE PROD OPER       </t>
  </si>
  <si>
    <t xml:space="preserve">SPE Production &amp; Operations                                                                                                                                                                                                                               </t>
  </si>
  <si>
    <t xml:space="preserve">1930-1855</t>
  </si>
  <si>
    <t xml:space="preserve">SPE RESERV EVAL ENG </t>
  </si>
  <si>
    <t xml:space="preserve">SPE RESERVOIR EVALUATION &amp; ENGINEERING                                                                                                                                                                                                                    </t>
  </si>
  <si>
    <t xml:space="preserve">1094-6470</t>
  </si>
  <si>
    <t xml:space="preserve">ID IP K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2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588</v>
      </c>
      <c r="J2" s="5" t="n">
        <v>68</v>
      </c>
      <c r="K2" s="5" t="n">
        <v>1.364</v>
      </c>
      <c r="L2" s="5" t="n">
        <v>0.353</v>
      </c>
      <c r="M2" s="5" t="n">
        <v>99.9</v>
      </c>
      <c r="N2" s="5" t="n">
        <v>12</v>
      </c>
      <c r="O2" s="5" t="n">
        <v>24</v>
      </c>
      <c r="P2" s="5" t="n">
        <v>63</v>
      </c>
      <c r="Q2" s="5" t="n">
        <v>147</v>
      </c>
      <c r="R2" s="5" t="n">
        <v>75</v>
      </c>
      <c r="S2" s="5" t="n">
        <v>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60</v>
      </c>
      <c r="J3" s="5" t="n">
        <v>83</v>
      </c>
      <c r="K3" s="5" t="n">
        <v>0.127</v>
      </c>
      <c r="L3" s="5" t="n">
        <v>0</v>
      </c>
      <c r="M3" s="5" t="n">
        <v>99.9</v>
      </c>
      <c r="N3" s="5" t="n">
        <v>6</v>
      </c>
      <c r="O3" s="5" t="n">
        <v>0</v>
      </c>
      <c r="P3" s="5" t="n">
        <v>9</v>
      </c>
      <c r="Q3" s="5" t="n">
        <v>14</v>
      </c>
      <c r="R3" s="5" t="n">
        <v>92</v>
      </c>
      <c r="S3" s="5" t="n">
        <v>8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249</v>
      </c>
      <c r="J4" s="5" t="n">
        <v>18</v>
      </c>
      <c r="K4" s="5" t="n">
        <v>0.875</v>
      </c>
      <c r="L4" s="5" t="n">
        <v>0.556</v>
      </c>
      <c r="M4" s="5" t="n">
        <v>5.4</v>
      </c>
      <c r="N4" s="5" t="n">
        <v>4</v>
      </c>
      <c r="O4" s="5" t="n">
        <v>10</v>
      </c>
      <c r="P4" s="5" t="n">
        <v>19</v>
      </c>
      <c r="Q4" s="5" t="n">
        <v>23</v>
      </c>
      <c r="R4" s="5" t="n">
        <v>23</v>
      </c>
      <c r="S4" s="5" t="n">
        <v>2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44</v>
      </c>
      <c r="H5" s="3" t="s">
        <v>34</v>
      </c>
      <c r="I5" s="4" t="n">
        <v>575</v>
      </c>
      <c r="J5" s="5" t="n">
        <v>154</v>
      </c>
      <c r="K5" s="5" t="n">
        <v>0.231</v>
      </c>
      <c r="L5" s="5" t="n">
        <v>0.065</v>
      </c>
      <c r="M5" s="5" t="n">
        <v>99.9</v>
      </c>
      <c r="N5" s="5" t="n">
        <v>12</v>
      </c>
      <c r="O5" s="5" t="n">
        <v>10</v>
      </c>
      <c r="P5" s="5" t="n">
        <v>34</v>
      </c>
      <c r="Q5" s="5" t="n">
        <v>36</v>
      </c>
      <c r="R5" s="5" t="n">
        <v>161</v>
      </c>
      <c r="S5" s="5" t="n">
        <v>14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5</v>
      </c>
      <c r="J6" s="5" t="n">
        <v>41</v>
      </c>
      <c r="K6" s="5" t="n">
        <v>0.011</v>
      </c>
      <c r="L6" s="5" t="n">
        <v>0</v>
      </c>
      <c r="M6" s="3" t="s">
        <v>51</v>
      </c>
      <c r="N6" s="5" t="n">
        <v>10</v>
      </c>
      <c r="O6" s="5" t="n">
        <v>0</v>
      </c>
      <c r="P6" s="5" t="n">
        <v>0</v>
      </c>
      <c r="Q6" s="5" t="n">
        <v>1</v>
      </c>
      <c r="R6" s="5" t="n">
        <v>48</v>
      </c>
      <c r="S6" s="5" t="n">
        <v>4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34</v>
      </c>
      <c r="I7" s="4" t="n">
        <v>398</v>
      </c>
      <c r="J7" s="5" t="n">
        <v>93</v>
      </c>
      <c r="K7" s="5" t="n">
        <v>0.238</v>
      </c>
      <c r="L7" s="5" t="n">
        <v>0.118</v>
      </c>
      <c r="M7" s="5" t="n">
        <v>99.9</v>
      </c>
      <c r="N7" s="5" t="n">
        <v>12</v>
      </c>
      <c r="O7" s="5" t="n">
        <v>11</v>
      </c>
      <c r="P7" s="5" t="n">
        <v>17</v>
      </c>
      <c r="Q7" s="5" t="n">
        <v>22</v>
      </c>
      <c r="R7" s="5" t="n">
        <v>85</v>
      </c>
      <c r="S7" s="5" t="n">
        <v>7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48</v>
      </c>
      <c r="F8" s="3" t="s">
        <v>26</v>
      </c>
      <c r="G8" s="3" t="s">
        <v>60</v>
      </c>
      <c r="H8" s="3" t="s">
        <v>61</v>
      </c>
      <c r="I8" s="4" t="n">
        <v>135</v>
      </c>
      <c r="J8" s="5" t="n">
        <v>42</v>
      </c>
      <c r="K8" s="5" t="n">
        <v>0.621</v>
      </c>
      <c r="L8" s="5" t="n">
        <v>0.119</v>
      </c>
      <c r="M8" s="5" t="n">
        <v>3.2</v>
      </c>
      <c r="N8" s="5" t="n">
        <v>4</v>
      </c>
      <c r="O8" s="5" t="n">
        <v>5</v>
      </c>
      <c r="P8" s="5" t="n">
        <v>25</v>
      </c>
      <c r="Q8" s="5" t="n">
        <v>29</v>
      </c>
      <c r="R8" s="5" t="n">
        <v>47</v>
      </c>
      <c r="S8" s="5" t="n">
        <v>4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66</v>
      </c>
      <c r="G9" s="3" t="s">
        <v>67</v>
      </c>
      <c r="H9" s="3" t="s">
        <v>50</v>
      </c>
      <c r="I9" s="4" t="n">
        <v>210</v>
      </c>
      <c r="J9" s="5" t="n">
        <v>39</v>
      </c>
      <c r="K9" s="5" t="n">
        <v>0.591</v>
      </c>
      <c r="L9" s="5" t="n">
        <v>0.205</v>
      </c>
      <c r="M9" s="5" t="n">
        <v>4</v>
      </c>
      <c r="N9" s="5" t="n">
        <v>6</v>
      </c>
      <c r="O9" s="5" t="n">
        <v>8</v>
      </c>
      <c r="P9" s="5" t="n">
        <v>19</v>
      </c>
      <c r="Q9" s="5" t="n">
        <v>36</v>
      </c>
      <c r="R9" s="5" t="n">
        <v>44</v>
      </c>
      <c r="S9" s="5" t="n">
        <v>4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48</v>
      </c>
      <c r="F10" s="3" t="s">
        <v>26</v>
      </c>
      <c r="G10" s="3" t="s">
        <v>71</v>
      </c>
      <c r="H10" s="3" t="s">
        <v>28</v>
      </c>
      <c r="I10" s="4" t="n">
        <v>326</v>
      </c>
      <c r="J10" s="5" t="n">
        <v>20</v>
      </c>
      <c r="K10" s="5" t="n">
        <v>0.727</v>
      </c>
      <c r="L10" s="5" t="n">
        <v>0.05</v>
      </c>
      <c r="M10" s="5" t="n">
        <v>99.9</v>
      </c>
      <c r="N10" s="5" t="n">
        <v>4</v>
      </c>
      <c r="O10" s="5" t="n">
        <v>1</v>
      </c>
      <c r="P10" s="5" t="n">
        <v>14</v>
      </c>
      <c r="Q10" s="5" t="n">
        <v>18</v>
      </c>
      <c r="R10" s="5" t="n">
        <v>23</v>
      </c>
      <c r="S10" s="5" t="n">
        <v>2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0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75</v>
      </c>
      <c r="F11" s="3" t="s">
        <v>26</v>
      </c>
      <c r="G11" s="3" t="s">
        <v>76</v>
      </c>
      <c r="H11" s="3" t="s">
        <v>40</v>
      </c>
      <c r="I11" s="4" t="n">
        <v>1063</v>
      </c>
      <c r="J11" s="5" t="n">
        <v>50</v>
      </c>
      <c r="K11" s="5" t="n">
        <v>0.824</v>
      </c>
      <c r="L11" s="5" t="n">
        <v>0.12</v>
      </c>
      <c r="M11" s="5" t="n">
        <v>5.9</v>
      </c>
      <c r="N11" s="5" t="n">
        <v>12</v>
      </c>
      <c r="O11" s="5" t="n">
        <v>6</v>
      </c>
      <c r="P11" s="5" t="n">
        <v>88</v>
      </c>
      <c r="Q11" s="5" t="n">
        <v>122</v>
      </c>
      <c r="R11" s="5" t="n">
        <v>150</v>
      </c>
      <c r="S11" s="5" t="n">
        <v>10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25</v>
      </c>
      <c r="F12" s="3" t="s">
        <v>26</v>
      </c>
      <c r="G12" s="3" t="s">
        <v>80</v>
      </c>
      <c r="H12" s="3" t="s">
        <v>81</v>
      </c>
      <c r="I12" s="4" t="n">
        <v>117</v>
      </c>
      <c r="J12" s="5" t="n">
        <v>0</v>
      </c>
      <c r="K12" s="5" t="n">
        <v>0.586</v>
      </c>
      <c r="L12" s="3"/>
      <c r="M12" s="5" t="n">
        <v>6.1</v>
      </c>
      <c r="N12" s="5" t="n">
        <v>10</v>
      </c>
      <c r="O12" s="5" t="n">
        <v>1</v>
      </c>
      <c r="P12" s="5" t="n">
        <v>6</v>
      </c>
      <c r="Q12" s="5" t="n">
        <v>11</v>
      </c>
      <c r="R12" s="5" t="n">
        <v>0</v>
      </c>
      <c r="S12" s="5" t="n">
        <v>2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25</v>
      </c>
      <c r="F13" s="3" t="s">
        <v>26</v>
      </c>
      <c r="G13" s="3" t="s">
        <v>85</v>
      </c>
      <c r="H13" s="3" t="s">
        <v>50</v>
      </c>
      <c r="I13" s="4" t="n">
        <v>703</v>
      </c>
      <c r="J13" s="5" t="n">
        <v>57</v>
      </c>
      <c r="K13" s="5" t="n">
        <v>0.055</v>
      </c>
      <c r="L13" s="5" t="n">
        <v>0.088</v>
      </c>
      <c r="M13" s="5" t="n">
        <v>99.9</v>
      </c>
      <c r="N13" s="5" t="n">
        <v>52</v>
      </c>
      <c r="O13" s="5" t="n">
        <v>5</v>
      </c>
      <c r="P13" s="5" t="n">
        <v>25</v>
      </c>
      <c r="Q13" s="5" t="n">
        <v>35</v>
      </c>
      <c r="R13" s="5" t="n">
        <v>534</v>
      </c>
      <c r="S13" s="5" t="n">
        <v>55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0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89</v>
      </c>
      <c r="F14" s="3" t="s">
        <v>90</v>
      </c>
      <c r="G14" s="3" t="s">
        <v>91</v>
      </c>
      <c r="H14" s="3" t="s">
        <v>34</v>
      </c>
      <c r="I14" s="4" t="n">
        <v>461</v>
      </c>
      <c r="J14" s="5" t="n">
        <v>53</v>
      </c>
      <c r="K14" s="5" t="n">
        <v>0.699</v>
      </c>
      <c r="L14" s="5" t="n">
        <v>0.075</v>
      </c>
      <c r="M14" s="5" t="n">
        <v>5.2</v>
      </c>
      <c r="N14" s="5" t="n">
        <v>6</v>
      </c>
      <c r="O14" s="5" t="n">
        <v>4</v>
      </c>
      <c r="P14" s="5" t="n">
        <v>35</v>
      </c>
      <c r="Q14" s="5" t="n">
        <v>51</v>
      </c>
      <c r="R14" s="5" t="n">
        <v>65</v>
      </c>
      <c r="S14" s="5" t="n">
        <v>5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92</v>
      </c>
      <c r="B15" s="3" t="s">
        <v>93</v>
      </c>
      <c r="C15" s="3" t="s">
        <v>94</v>
      </c>
      <c r="D15" s="3" t="s">
        <v>24</v>
      </c>
      <c r="E15" s="3" t="s">
        <v>95</v>
      </c>
      <c r="F15" s="3" t="s">
        <v>26</v>
      </c>
      <c r="G15" s="3" t="s">
        <v>96</v>
      </c>
      <c r="H15" s="3" t="s">
        <v>50</v>
      </c>
      <c r="I15" s="4" t="n">
        <v>52</v>
      </c>
      <c r="J15" s="5" t="n">
        <v>29</v>
      </c>
      <c r="K15" s="5" t="n">
        <v>0.196</v>
      </c>
      <c r="L15" s="5" t="n">
        <v>0.034</v>
      </c>
      <c r="M15" s="3" t="s">
        <v>51</v>
      </c>
      <c r="N15" s="5" t="n">
        <v>4</v>
      </c>
      <c r="O15" s="5" t="n">
        <v>1</v>
      </c>
      <c r="P15" s="5" t="n">
        <v>5</v>
      </c>
      <c r="Q15" s="5" t="n">
        <v>6</v>
      </c>
      <c r="R15" s="5" t="n">
        <v>28</v>
      </c>
      <c r="S15" s="5" t="n">
        <v>2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100</v>
      </c>
      <c r="F16" s="3" t="s">
        <v>90</v>
      </c>
      <c r="G16" s="3" t="s">
        <v>101</v>
      </c>
      <c r="H16" s="3" t="s">
        <v>50</v>
      </c>
      <c r="I16" s="4" t="n">
        <v>159</v>
      </c>
      <c r="J16" s="5" t="n">
        <v>27</v>
      </c>
      <c r="K16" s="5" t="n">
        <v>0.587</v>
      </c>
      <c r="L16" s="5" t="n">
        <v>0.111</v>
      </c>
      <c r="M16" s="5" t="n">
        <v>4.7</v>
      </c>
      <c r="N16" s="5" t="n">
        <v>4</v>
      </c>
      <c r="O16" s="5" t="n">
        <v>3</v>
      </c>
      <c r="P16" s="5" t="n">
        <v>16</v>
      </c>
      <c r="Q16" s="5" t="n">
        <v>28</v>
      </c>
      <c r="R16" s="5" t="n">
        <v>45</v>
      </c>
      <c r="S16" s="5" t="n">
        <v>3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102</v>
      </c>
      <c r="B17" s="3" t="s">
        <v>103</v>
      </c>
      <c r="C17" s="3" t="s">
        <v>104</v>
      </c>
      <c r="D17" s="3" t="s">
        <v>24</v>
      </c>
      <c r="E17" s="3" t="s">
        <v>32</v>
      </c>
      <c r="F17" s="3" t="s">
        <v>26</v>
      </c>
      <c r="G17" s="3" t="s">
        <v>105</v>
      </c>
      <c r="H17" s="3" t="s">
        <v>106</v>
      </c>
      <c r="I17" s="4" t="n">
        <v>296</v>
      </c>
      <c r="J17" s="5" t="n">
        <v>74</v>
      </c>
      <c r="K17" s="5" t="n">
        <v>0.328</v>
      </c>
      <c r="L17" s="5" t="n">
        <v>0.068</v>
      </c>
      <c r="M17" s="5" t="n">
        <v>7.3</v>
      </c>
      <c r="N17" s="5" t="n">
        <v>6</v>
      </c>
      <c r="O17" s="5" t="n">
        <v>5</v>
      </c>
      <c r="P17" s="5" t="n">
        <v>15</v>
      </c>
      <c r="Q17" s="5" t="n">
        <v>30</v>
      </c>
      <c r="R17" s="5" t="n">
        <v>67</v>
      </c>
      <c r="S17" s="5" t="n">
        <v>7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107</v>
      </c>
      <c r="B18" s="3" t="s">
        <v>108</v>
      </c>
      <c r="C18" s="3" t="s">
        <v>109</v>
      </c>
      <c r="D18" s="3" t="s">
        <v>24</v>
      </c>
      <c r="E18" s="3" t="s">
        <v>48</v>
      </c>
      <c r="F18" s="3" t="s">
        <v>26</v>
      </c>
      <c r="G18" s="3" t="s">
        <v>110</v>
      </c>
      <c r="H18" s="3" t="s">
        <v>40</v>
      </c>
      <c r="I18" s="4" t="n">
        <v>363</v>
      </c>
      <c r="J18" s="5" t="n">
        <v>25</v>
      </c>
      <c r="K18" s="5" t="n">
        <v>0.808</v>
      </c>
      <c r="L18" s="5" t="n">
        <v>2.08</v>
      </c>
      <c r="M18" s="5" t="n">
        <v>6.2</v>
      </c>
      <c r="N18" s="5" t="n">
        <v>4</v>
      </c>
      <c r="O18" s="5" t="n">
        <v>52</v>
      </c>
      <c r="P18" s="5" t="n">
        <v>19</v>
      </c>
      <c r="Q18" s="5" t="n">
        <v>23</v>
      </c>
      <c r="R18" s="5" t="n">
        <v>25</v>
      </c>
      <c r="S18" s="5" t="n">
        <v>2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11</v>
      </c>
      <c r="B19" s="3" t="s">
        <v>112</v>
      </c>
      <c r="C19" s="3" t="s">
        <v>113</v>
      </c>
      <c r="D19" s="3" t="s">
        <v>24</v>
      </c>
      <c r="E19" s="3" t="s">
        <v>25</v>
      </c>
      <c r="F19" s="3" t="s">
        <v>26</v>
      </c>
      <c r="G19" s="3" t="s">
        <v>114</v>
      </c>
      <c r="H19" s="3" t="s">
        <v>34</v>
      </c>
      <c r="I19" s="4" t="n">
        <v>384</v>
      </c>
      <c r="J19" s="5" t="n">
        <v>168</v>
      </c>
      <c r="K19" s="5" t="n">
        <v>0.28</v>
      </c>
      <c r="L19" s="5" t="n">
        <v>0.048</v>
      </c>
      <c r="M19" s="5" t="n">
        <v>5.2</v>
      </c>
      <c r="N19" s="5" t="n">
        <v>12</v>
      </c>
      <c r="O19" s="5" t="n">
        <v>8</v>
      </c>
      <c r="P19" s="5" t="n">
        <v>30</v>
      </c>
      <c r="Q19" s="5" t="n">
        <v>39</v>
      </c>
      <c r="R19" s="5" t="n">
        <v>124</v>
      </c>
      <c r="S19" s="5" t="n">
        <v>12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5</v>
      </c>
      <c r="B20" s="3" t="s">
        <v>116</v>
      </c>
      <c r="C20" s="3" t="s">
        <v>117</v>
      </c>
      <c r="D20" s="3" t="s">
        <v>24</v>
      </c>
      <c r="E20" s="3" t="s">
        <v>25</v>
      </c>
      <c r="F20" s="3" t="s">
        <v>26</v>
      </c>
      <c r="G20" s="3" t="s">
        <v>118</v>
      </c>
      <c r="H20" s="3" t="s">
        <v>61</v>
      </c>
      <c r="I20" s="4" t="n">
        <v>82</v>
      </c>
      <c r="J20" s="5" t="n">
        <v>28</v>
      </c>
      <c r="K20" s="5" t="n">
        <v>0.304</v>
      </c>
      <c r="L20" s="5" t="n">
        <v>0.179</v>
      </c>
      <c r="M20" s="3" t="s">
        <v>51</v>
      </c>
      <c r="N20" s="5" t="n">
        <v>6</v>
      </c>
      <c r="O20" s="5" t="n">
        <v>5</v>
      </c>
      <c r="P20" s="5" t="n">
        <v>6</v>
      </c>
      <c r="Q20" s="5" t="n">
        <v>8</v>
      </c>
      <c r="R20" s="5" t="n">
        <v>21</v>
      </c>
      <c r="S20" s="5" t="n">
        <v>2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25</v>
      </c>
      <c r="F21" s="3" t="s">
        <v>26</v>
      </c>
      <c r="G21" s="3" t="s">
        <v>122</v>
      </c>
      <c r="H21" s="3" t="s">
        <v>123</v>
      </c>
      <c r="I21" s="4" t="n">
        <v>127</v>
      </c>
      <c r="J21" s="5" t="n">
        <v>47</v>
      </c>
      <c r="K21" s="5" t="n">
        <v>0.232</v>
      </c>
      <c r="L21" s="5" t="n">
        <v>0.064</v>
      </c>
      <c r="M21" s="5" t="n">
        <v>9.1</v>
      </c>
      <c r="N21" s="5" t="n">
        <v>4</v>
      </c>
      <c r="O21" s="5" t="n">
        <v>3</v>
      </c>
      <c r="P21" s="5" t="n">
        <v>10</v>
      </c>
      <c r="Q21" s="5" t="n">
        <v>6</v>
      </c>
      <c r="R21" s="5" t="n">
        <v>37</v>
      </c>
      <c r="S21" s="5" t="n">
        <v>3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24</v>
      </c>
      <c r="B22" s="3" t="s">
        <v>125</v>
      </c>
      <c r="C22" s="3" t="s">
        <v>126</v>
      </c>
      <c r="D22" s="3" t="s">
        <v>24</v>
      </c>
      <c r="E22" s="3" t="s">
        <v>25</v>
      </c>
      <c r="F22" s="3" t="s">
        <v>26</v>
      </c>
      <c r="G22" s="3" t="s">
        <v>122</v>
      </c>
      <c r="H22" s="3" t="s">
        <v>123</v>
      </c>
      <c r="I22" s="4" t="n">
        <v>1372</v>
      </c>
      <c r="J22" s="5" t="n">
        <v>46</v>
      </c>
      <c r="K22" s="5" t="n">
        <v>1.111</v>
      </c>
      <c r="L22" s="5" t="n">
        <v>0.152</v>
      </c>
      <c r="M22" s="5" t="n">
        <v>99.9</v>
      </c>
      <c r="N22" s="5" t="n">
        <v>4</v>
      </c>
      <c r="O22" s="5" t="n">
        <v>7</v>
      </c>
      <c r="P22" s="5" t="n">
        <v>35</v>
      </c>
      <c r="Q22" s="5" t="n">
        <v>65</v>
      </c>
      <c r="R22" s="5" t="n">
        <v>44</v>
      </c>
      <c r="S22" s="5" t="n">
        <v>4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25</v>
      </c>
      <c r="F23" s="3" t="s">
        <v>26</v>
      </c>
      <c r="G23" s="3" t="s">
        <v>122</v>
      </c>
      <c r="H23" s="3" t="s">
        <v>123</v>
      </c>
      <c r="I23" s="4" t="n">
        <v>126</v>
      </c>
      <c r="J23" s="5" t="n">
        <v>0</v>
      </c>
      <c r="K23" s="5" t="n">
        <v>0.222</v>
      </c>
      <c r="L23" s="3"/>
      <c r="M23" s="5" t="n">
        <v>9.7</v>
      </c>
      <c r="N23" s="5" t="n">
        <v>4</v>
      </c>
      <c r="O23" s="5" t="n">
        <v>0</v>
      </c>
      <c r="P23" s="5" t="n">
        <v>1</v>
      </c>
      <c r="Q23" s="5" t="n">
        <v>3</v>
      </c>
      <c r="R23" s="5" t="n">
        <v>0</v>
      </c>
      <c r="S23" s="5" t="n">
        <v>1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25</v>
      </c>
      <c r="F24" s="3" t="s">
        <v>26</v>
      </c>
      <c r="G24" s="3" t="s">
        <v>122</v>
      </c>
      <c r="H24" s="3" t="s">
        <v>123</v>
      </c>
      <c r="I24" s="4" t="n">
        <v>26</v>
      </c>
      <c r="J24" s="5" t="n">
        <v>60</v>
      </c>
      <c r="K24" s="5" t="n">
        <v>0.229</v>
      </c>
      <c r="L24" s="5" t="n">
        <v>0</v>
      </c>
      <c r="M24" s="3" t="s">
        <v>51</v>
      </c>
      <c r="N24" s="5" t="n">
        <v>4</v>
      </c>
      <c r="O24" s="5" t="n">
        <v>0</v>
      </c>
      <c r="P24" s="5" t="n">
        <v>10</v>
      </c>
      <c r="Q24" s="5" t="n">
        <v>15</v>
      </c>
      <c r="R24" s="5" t="n">
        <v>53</v>
      </c>
      <c r="S24" s="5" t="n">
        <v>5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25</v>
      </c>
      <c r="F25" s="3" t="s">
        <v>26</v>
      </c>
      <c r="G25" s="3" t="s">
        <v>122</v>
      </c>
      <c r="H25" s="3" t="s">
        <v>136</v>
      </c>
      <c r="I25" s="4" t="n">
        <v>354</v>
      </c>
      <c r="J25" s="5" t="n">
        <v>102</v>
      </c>
      <c r="K25" s="5" t="n">
        <v>0.389</v>
      </c>
      <c r="L25" s="5" t="n">
        <v>0.078</v>
      </c>
      <c r="M25" s="5" t="n">
        <v>6.9</v>
      </c>
      <c r="N25" s="5" t="n">
        <v>6</v>
      </c>
      <c r="O25" s="5" t="n">
        <v>8</v>
      </c>
      <c r="P25" s="5" t="n">
        <v>27</v>
      </c>
      <c r="Q25" s="5" t="n">
        <v>22</v>
      </c>
      <c r="R25" s="5" t="n">
        <v>69</v>
      </c>
      <c r="S25" s="5" t="n">
        <v>5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3:16Z</dcterms:modified>
  <cp:revision>0</cp:revision>
  <dc:subject/>
  <dc:title/>
</cp:coreProperties>
</file>