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63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NEUROCHIR      </t>
  </si>
  <si>
    <t xml:space="preserve">ACTA NEUROCHIRUR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268</t>
  </si>
  <si>
    <t xml:space="preserve">             </t>
  </si>
  <si>
    <t xml:space="preserve">AUSTRIA        </t>
  </si>
  <si>
    <t xml:space="preserve">ENGLISH                       </t>
  </si>
  <si>
    <t xml:space="preserve">YK511</t>
  </si>
  <si>
    <t xml:space="preserve">RT YA                      </t>
  </si>
  <si>
    <t xml:space="preserve">ACTA NEUROL BELG    </t>
  </si>
  <si>
    <t xml:space="preserve">ACTA NEUROLOGICA BELGICA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009</t>
  </si>
  <si>
    <t xml:space="preserve">BELGIUM        </t>
  </si>
  <si>
    <t xml:space="preserve">MULTI-LANGUAGE                </t>
  </si>
  <si>
    <t xml:space="preserve">AK751</t>
  </si>
  <si>
    <t xml:space="preserve">RT RU                      </t>
  </si>
  <si>
    <t xml:space="preserve">ACTA NEUROL SCAND   </t>
  </si>
  <si>
    <t xml:space="preserve">ACTA NEUROLOGICA SCANDINAVICA                                                                                                                                                                                                                             </t>
  </si>
  <si>
    <t xml:space="preserve">0001-6314</t>
  </si>
  <si>
    <t xml:space="preserve">DENMARK        </t>
  </si>
  <si>
    <t xml:space="preserve">FL501</t>
  </si>
  <si>
    <t xml:space="preserve">RT                         </t>
  </si>
  <si>
    <t xml:space="preserve">ACTA NEUROPATHOL    </t>
  </si>
  <si>
    <t xml:space="preserve">ACTA NEUROPATHOLOG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322</t>
  </si>
  <si>
    <t xml:space="preserve">GERMANY        </t>
  </si>
  <si>
    <t xml:space="preserve">YK501</t>
  </si>
  <si>
    <t xml:space="preserve">RT RU TM                   </t>
  </si>
  <si>
    <t xml:space="preserve">AKTUEL NEUROL       </t>
  </si>
  <si>
    <t xml:space="preserve">AKTUELLE NEUROLOGI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2-4350</t>
  </si>
  <si>
    <t xml:space="preserve">KW501</t>
  </si>
  <si>
    <t xml:space="preserve">ALZ DIS ASSOC DIS   </t>
  </si>
  <si>
    <t xml:space="preserve">ALZHEIMER DISEASE &amp; ASSOCIATED DISORDERS                                                                                                                                                                                                                  </t>
  </si>
  <si>
    <t xml:space="preserve">0893-0341</t>
  </si>
  <si>
    <t xml:space="preserve">UNITED STATES  </t>
  </si>
  <si>
    <t xml:space="preserve">VF505</t>
  </si>
  <si>
    <t xml:space="preserve">RT TM                      </t>
  </si>
  <si>
    <t xml:space="preserve">AM J NEURORADIOL    </t>
  </si>
  <si>
    <t xml:space="preserve">AMERICAN JOURNAL OF NEURORADIOLOGY                                                                                                                                                                                                                        </t>
  </si>
  <si>
    <t xml:space="preserve">0195-6108</t>
  </si>
  <si>
    <t xml:space="preserve">DK040</t>
  </si>
  <si>
    <t xml:space="preserve">RT RX VY                   </t>
  </si>
  <si>
    <t xml:space="preserve">AMYOTROPH LATERAL SC</t>
  </si>
  <si>
    <t xml:space="preserve">Amyotrophic Lateral Sclerosis                                                                                                                                                                                                                             </t>
  </si>
  <si>
    <t xml:space="preserve">1748-2968</t>
  </si>
  <si>
    <t xml:space="preserve">ENGLAND        </t>
  </si>
  <si>
    <t xml:space="preserve">ZA501</t>
  </si>
  <si>
    <t xml:space="preserve">ANN NEUROL          </t>
  </si>
  <si>
    <t xml:space="preserve">ANNALS OF NEUR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4-5134</t>
  </si>
  <si>
    <t xml:space="preserve">ZZ156</t>
  </si>
  <si>
    <t xml:space="preserve">APHASIOLOGY         </t>
  </si>
  <si>
    <t xml:space="preserve">APHASI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7038</t>
  </si>
  <si>
    <t xml:space="preserve">UZ255</t>
  </si>
  <si>
    <t xml:space="preserve">APPL NEUROPSYCHOL   </t>
  </si>
  <si>
    <t xml:space="preserve">APPLIED NEUROPSYC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908-4282</t>
  </si>
  <si>
    <t xml:space="preserve">PG821</t>
  </si>
  <si>
    <t xml:space="preserve">RT VI                      </t>
  </si>
  <si>
    <t xml:space="preserve">ARCH NEUROL-CHICAGO </t>
  </si>
  <si>
    <t xml:space="preserve">ARCHIVES OF NEUR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9942</t>
  </si>
  <si>
    <t xml:space="preserve">CO001</t>
  </si>
  <si>
    <t xml:space="preserve">BEHAV NEUROL        </t>
  </si>
  <si>
    <t xml:space="preserve">BEHAVIOURAL NEUR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3-4180</t>
  </si>
  <si>
    <t xml:space="preserve">NW696</t>
  </si>
  <si>
    <t xml:space="preserve">BIPOLAR DISORD      </t>
  </si>
  <si>
    <t xml:space="preserve">BIPOLAR DISORD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8-5647</t>
  </si>
  <si>
    <t xml:space="preserve">RT RU VE                   </t>
  </si>
  <si>
    <t xml:space="preserve">BMC NEUROL          </t>
  </si>
  <si>
    <t xml:space="preserve">BMC Neur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377</t>
  </si>
  <si>
    <t xml:space="preserve">FI745</t>
  </si>
  <si>
    <t xml:space="preserve">BRAIN               </t>
  </si>
  <si>
    <t xml:space="preserve">BRAIN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8950</t>
  </si>
  <si>
    <t xml:space="preserve">TT001</t>
  </si>
  <si>
    <t xml:space="preserve">BRAIN DEV-JPN       </t>
  </si>
  <si>
    <t xml:space="preserve">BRAIN &amp; DEVELOPMEN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7-7604</t>
  </si>
  <si>
    <t xml:space="preserve">JAPAN          </t>
  </si>
  <si>
    <t xml:space="preserve">JM901</t>
  </si>
  <si>
    <t xml:space="preserve">BRAIN PATHOL        </t>
  </si>
  <si>
    <t xml:space="preserve">BRAIN 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6305</t>
  </si>
  <si>
    <t xml:space="preserve">SWITZERLAND    </t>
  </si>
  <si>
    <t xml:space="preserve">BRAIN STIMUL        </t>
  </si>
  <si>
    <t xml:space="preserve">Brain Stimulation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5-861X</t>
  </si>
  <si>
    <t xml:space="preserve">JM501</t>
  </si>
  <si>
    <t xml:space="preserve">      </t>
  </si>
  <si>
    <t xml:space="preserve">BRAIN TOPOGR        </t>
  </si>
  <si>
    <t xml:space="preserve">BRAIN TOPOGRAPH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6-0267</t>
  </si>
  <si>
    <t xml:space="preserve">PA269</t>
  </si>
  <si>
    <t xml:space="preserve">BRAIN TUMOR PATHOL  </t>
  </si>
  <si>
    <t xml:space="preserve">Brain Tumor Pat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3-7398</t>
  </si>
  <si>
    <t xml:space="preserve">YK509</t>
  </si>
  <si>
    <t xml:space="preserve">DM RT TM                   </t>
  </si>
  <si>
    <t xml:space="preserve">BRIT J NEUROSURG    </t>
  </si>
  <si>
    <t xml:space="preserve">BRITISH JOURNAL OF NEUROSURGERY                                                                                                                                                                                                                           </t>
  </si>
  <si>
    <t xml:space="preserve">0268-8697</t>
  </si>
  <si>
    <t xml:space="preserve">CAN J NEUROL SCI    </t>
  </si>
  <si>
    <t xml:space="preserve">CANADIAN JOURNAL OF NEUROLOGICAL SCIENCES                                                                                                                                                                                                                 </t>
  </si>
  <si>
    <t xml:space="preserve">0317-1671</t>
  </si>
  <si>
    <t xml:space="preserve">CANADA         </t>
  </si>
  <si>
    <t xml:space="preserve">GN670</t>
  </si>
  <si>
    <t xml:space="preserve">CEPHALALGIA         </t>
  </si>
  <si>
    <t xml:space="preserve">CEPHALAL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3-1024</t>
  </si>
  <si>
    <t xml:space="preserve">NORWAY         </t>
  </si>
  <si>
    <t xml:space="preserve">CEREBROVASC DIS     </t>
  </si>
  <si>
    <t xml:space="preserve">CEREBROVASCULAR DISEASES                                                                                                                                                                                                                                  </t>
  </si>
  <si>
    <t xml:space="preserve">1015-9770</t>
  </si>
  <si>
    <t xml:space="preserve">WG001</t>
  </si>
  <si>
    <t xml:space="preserve">RT ZD                      </t>
  </si>
  <si>
    <t xml:space="preserve">CHILD NERV SYST     </t>
  </si>
  <si>
    <t xml:space="preserve">CHILDS NERVOUS SYSTEM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6-7040</t>
  </si>
  <si>
    <t xml:space="preserve">RT TQ YA                   </t>
  </si>
  <si>
    <t xml:space="preserve">CHILD NEUROPSYCHOL  </t>
  </si>
  <si>
    <t xml:space="preserve">CHILD NEUROPSY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7049</t>
  </si>
  <si>
    <t xml:space="preserve">NETHERLANDS    </t>
  </si>
  <si>
    <t xml:space="preserve">ZA463</t>
  </si>
  <si>
    <t xml:space="preserve">CLIN AUTON RES      </t>
  </si>
  <si>
    <t xml:space="preserve">CLINICAL AUTONOMIC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959-9851</t>
  </si>
  <si>
    <t xml:space="preserve">IS025</t>
  </si>
  <si>
    <t xml:space="preserve">CLIN EEG NEUROSCI   </t>
  </si>
  <si>
    <t xml:space="preserve">CLINICAL EEG AND NEUROSCIENCE                                                                                                                                                                                                                             </t>
  </si>
  <si>
    <t xml:space="preserve">1550-0594</t>
  </si>
  <si>
    <t xml:space="preserve">OX260</t>
  </si>
  <si>
    <t xml:space="preserve">RT RU RX                   </t>
  </si>
  <si>
    <t xml:space="preserve">CLIN J PAIN         </t>
  </si>
  <si>
    <t xml:space="preserve">CLINICAL JOURNAL OF PAIN                                                                                                                                                                                                                                  </t>
  </si>
  <si>
    <t xml:space="preserve">0749-8047</t>
  </si>
  <si>
    <t xml:space="preserve">BA RT                      </t>
  </si>
  <si>
    <t xml:space="preserve">CLIN NEUROL NEUROSUR</t>
  </si>
  <si>
    <t xml:space="preserve">CLINICAL NEUROLOGY AND NEUROSURGERY                                                                                                                                                                                                                       </t>
  </si>
  <si>
    <t xml:space="preserve">0303-8467</t>
  </si>
  <si>
    <t xml:space="preserve">CLIN NEUROPATHOL    </t>
  </si>
  <si>
    <t xml:space="preserve">CLINICAL NEUROPAT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722-5091</t>
  </si>
  <si>
    <t xml:space="preserve">IV050</t>
  </si>
  <si>
    <t xml:space="preserve">CLIN NEUROPHARMACOL </t>
  </si>
  <si>
    <t xml:space="preserve">CLINICAL NEUROPHARMACOLOGY                                                                                                                                                                                                                                </t>
  </si>
  <si>
    <t xml:space="preserve">0362-5664</t>
  </si>
  <si>
    <t xml:space="preserve">RT TU                      </t>
  </si>
  <si>
    <t xml:space="preserve">CLIN NEUROPHYSIOL   </t>
  </si>
  <si>
    <t xml:space="preserve">CLINICAL NEUROPHYS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388-2457</t>
  </si>
  <si>
    <t xml:space="preserve">IRELAND        </t>
  </si>
  <si>
    <t xml:space="preserve">JN201</t>
  </si>
  <si>
    <t xml:space="preserve">CLIN NEUROPSYCHOL   </t>
  </si>
  <si>
    <t xml:space="preserve">CLINICAL NEUROPSYCHOLOGIST                                                                                                                                                                                                                                </t>
  </si>
  <si>
    <t xml:space="preserve">1385-4046</t>
  </si>
  <si>
    <t xml:space="preserve">CLIN NEUROSCI RES   </t>
  </si>
  <si>
    <t xml:space="preserve">CLINICAL NEUROSCIENCE RESEARCH                                                                                                                                                                                                                            </t>
  </si>
  <si>
    <t xml:space="preserve">1566-2772</t>
  </si>
  <si>
    <t xml:space="preserve">JM451</t>
  </si>
  <si>
    <t xml:space="preserve">CNS DRUGS           </t>
  </si>
  <si>
    <t xml:space="preserve">CNS DRUG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2-7047</t>
  </si>
  <si>
    <t xml:space="preserve">NEW ZEALAND    </t>
  </si>
  <si>
    <t xml:space="preserve">AO710</t>
  </si>
  <si>
    <t xml:space="preserve">RT TU VE                   </t>
  </si>
  <si>
    <t xml:space="preserve">CNS SPECTRUMS       </t>
  </si>
  <si>
    <t xml:space="preserve">CNS SPECTRUM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2-8529</t>
  </si>
  <si>
    <t xml:space="preserve">PP991</t>
  </si>
  <si>
    <t xml:space="preserve">RT VE                      </t>
  </si>
  <si>
    <t xml:space="preserve">COGN BEHAV NEUROL   </t>
  </si>
  <si>
    <t xml:space="preserve">Cognitive and Behavioral Neurology                                                                                                                                                                                                                        </t>
  </si>
  <si>
    <t xml:space="preserve">1543-3633</t>
  </si>
  <si>
    <t xml:space="preserve">CN RT                      </t>
  </si>
  <si>
    <t xml:space="preserve">CURR NEUROL NEUROSCI</t>
  </si>
  <si>
    <t xml:space="preserve">Current Neurology and Neuroscience Reports                                                                                                                                                                                                                </t>
  </si>
  <si>
    <t xml:space="preserve">1528-4042</t>
  </si>
  <si>
    <t xml:space="preserve">CURR NEUROVASC RES  </t>
  </si>
  <si>
    <t xml:space="preserve">CURRENT NEUROVASCULAR RESEARCH                                                                                                                                                                                                                            </t>
  </si>
  <si>
    <t xml:space="preserve">1567-2026</t>
  </si>
  <si>
    <t xml:space="preserve">FF475</t>
  </si>
  <si>
    <t xml:space="preserve">CURR OPIN NEUROL    </t>
  </si>
  <si>
    <t xml:space="preserve">CURRENT OPINION IN NEUROLOGY                                                                                                                                                                                                                              </t>
  </si>
  <si>
    <t xml:space="preserve">1350-7540</t>
  </si>
  <si>
    <t xml:space="preserve">DEMENT GERIATR COGN </t>
  </si>
  <si>
    <t xml:space="preserve">DEMENTIA AND GERIATRIC COGNITIVE DISORDERS                                                                                                                                                                                                                </t>
  </si>
  <si>
    <t xml:space="preserve">1420-8008</t>
  </si>
  <si>
    <t xml:space="preserve">LI RT VE                   </t>
  </si>
  <si>
    <t xml:space="preserve">DEV DISABIL RES REV </t>
  </si>
  <si>
    <t xml:space="preserve">Developmental Disabilities Research Reviews                                                                                                                                                                                                               </t>
  </si>
  <si>
    <t xml:space="preserve">1940-5510</t>
  </si>
  <si>
    <t xml:space="preserve">RT RU TQ VE                </t>
  </si>
  <si>
    <t xml:space="preserve">DEV MED CHILD NEUROL</t>
  </si>
  <si>
    <t xml:space="preserve">DEVELOPMENTAL MEDICINE AND CHILD NEUROLOGY                                                                                                                                                                                                                </t>
  </si>
  <si>
    <t xml:space="preserve">0012-1622</t>
  </si>
  <si>
    <t xml:space="preserve">RT TQ                      </t>
  </si>
  <si>
    <t xml:space="preserve">EPILEPSIA           </t>
  </si>
  <si>
    <t xml:space="preserve">EPILEPS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9580</t>
  </si>
  <si>
    <t xml:space="preserve">EPILEPSY BEHAV      </t>
  </si>
  <si>
    <t xml:space="preserve">EPILEPSY &amp; BEHAVIOR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5050</t>
  </si>
  <si>
    <t xml:space="preserve">AH001</t>
  </si>
  <si>
    <t xml:space="preserve">CN RT VE                   </t>
  </si>
  <si>
    <t xml:space="preserve">EPILEPSY RES        </t>
  </si>
  <si>
    <t xml:space="preserve">EPILEPSY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1211</t>
  </si>
  <si>
    <t xml:space="preserve">EPILEPTIC DISORD    </t>
  </si>
  <si>
    <t xml:space="preserve">EPILEPTIC DISORDE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94-9361</t>
  </si>
  <si>
    <t xml:space="preserve">FRANCE         </t>
  </si>
  <si>
    <t xml:space="preserve">OQ019</t>
  </si>
  <si>
    <t xml:space="preserve">EUR ARCH PSY CLIN N </t>
  </si>
  <si>
    <t xml:space="preserve">EUROPEAN ARCHIVES OF PSYCHIATRY AND CLINICAL NEUROSCIENCE                                                                                                                                                                                                 </t>
  </si>
  <si>
    <t xml:space="preserve">0940-1334</t>
  </si>
  <si>
    <t xml:space="preserve">EUR J NEUROL        </t>
  </si>
  <si>
    <t xml:space="preserve">EUROPEAN JOURNAL OF NEUROLOGY                                                                                                                                                                                                                             </t>
  </si>
  <si>
    <t xml:space="preserve">1351-5101</t>
  </si>
  <si>
    <t xml:space="preserve">EUR J PAEDIATR NEURO</t>
  </si>
  <si>
    <t xml:space="preserve">EUROPEAN JOURNAL OF PAEDIATRIC NEUROLOGY                                                                                                                                                                                                                  </t>
  </si>
  <si>
    <t xml:space="preserve">1090-3798</t>
  </si>
  <si>
    <t xml:space="preserve">EUR J PAIN          </t>
  </si>
  <si>
    <t xml:space="preserve">EUROPEAN JOURNAL OF PAIN                                                                                                                                                                                                                                  </t>
  </si>
  <si>
    <t xml:space="preserve">1090-3801</t>
  </si>
  <si>
    <t xml:space="preserve">BA RT RU                   </t>
  </si>
  <si>
    <t xml:space="preserve">EUR NEUROL          </t>
  </si>
  <si>
    <t xml:space="preserve">EUROPEAN NEUR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3022</t>
  </si>
  <si>
    <t xml:space="preserve">EUR NEUROPSYCHOPHARM</t>
  </si>
  <si>
    <t xml:space="preserve">EUROPEAN NEUROPSYCHOPHARMACOLOGY                                                                                                                                                                                                                          </t>
  </si>
  <si>
    <t xml:space="preserve">0924-977X</t>
  </si>
  <si>
    <t xml:space="preserve">RT RU TU VE                </t>
  </si>
  <si>
    <t xml:space="preserve">EUR SPINE J         </t>
  </si>
  <si>
    <t xml:space="preserve">EUROPEAN SPINE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940-6719</t>
  </si>
  <si>
    <t xml:space="preserve">RT TC                      </t>
  </si>
  <si>
    <t xml:space="preserve">FORTSCHR NEUROL PSYC</t>
  </si>
  <si>
    <t xml:space="preserve">FORTSCHRITTE DER NEUROLOGIE PSYCHIATRIE                                                                                                                                                                                                                   </t>
  </si>
  <si>
    <t xml:space="preserve">0720-4299</t>
  </si>
  <si>
    <t xml:space="preserve">HEADACHE            </t>
  </si>
  <si>
    <t xml:space="preserve">HEADACH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8748</t>
  </si>
  <si>
    <t xml:space="preserve">HUM PSYCHOPHARM CLIN</t>
  </si>
  <si>
    <t xml:space="preserve">HUMAN PSYCHOPHARMACOLOGY-CLINICAL AND EXPERIMENTAL                                                                                                                                                                                                        </t>
  </si>
  <si>
    <t xml:space="preserve">0885-6222</t>
  </si>
  <si>
    <t xml:space="preserve">OP225</t>
  </si>
  <si>
    <t xml:space="preserve">RT TU VE VI                </t>
  </si>
  <si>
    <t xml:space="preserve">INT J NEUROPSYCHOPH </t>
  </si>
  <si>
    <t xml:space="preserve">INTERNATIONAL JOURNAL OF NEUROPSYCHOPHARMACOLOGY                                                                                                                                                                                                          </t>
  </si>
  <si>
    <t xml:space="preserve">1461-1457</t>
  </si>
  <si>
    <t xml:space="preserve">GL001</t>
  </si>
  <si>
    <t xml:space="preserve">INTERV NEURORADIOL  </t>
  </si>
  <si>
    <t xml:space="preserve">INTERVENTIONAL NEURORADIOLOGY                                                                                                                                                                                                                             </t>
  </si>
  <si>
    <t xml:space="preserve">1123-9344</t>
  </si>
  <si>
    <t xml:space="preserve">ITALY          </t>
  </si>
  <si>
    <t xml:space="preserve">JD314</t>
  </si>
  <si>
    <t xml:space="preserve">RT VY                      </t>
  </si>
  <si>
    <t xml:space="preserve">J AFFECT DISORDERS  </t>
  </si>
  <si>
    <t xml:space="preserve">JOURNAL OF AFFECTIVE DISORDERS                                                                                                                                                                                                                            </t>
  </si>
  <si>
    <t xml:space="preserve">0165-0327</t>
  </si>
  <si>
    <t xml:space="preserve">J CHILD NEUROL      </t>
  </si>
  <si>
    <t xml:space="preserve">JOURNAL OF CHILD NEUROLOGY                                                                                                                                                                                                                                </t>
  </si>
  <si>
    <t xml:space="preserve">0883-0738</t>
  </si>
  <si>
    <t xml:space="preserve">WH001</t>
  </si>
  <si>
    <t xml:space="preserve">J CLIN EXP NEUROPSYC</t>
  </si>
  <si>
    <t xml:space="preserve">JOURNAL OF CLINICAL AND EXPERIMENTAL NEUROPSYCHOLOGY                                                                                                                                                                                                      </t>
  </si>
  <si>
    <t xml:space="preserve">1380-3395</t>
  </si>
  <si>
    <t xml:space="preserve">J CLIN NEUROPHYSIOL </t>
  </si>
  <si>
    <t xml:space="preserve">JOURNAL OF CLINICAL NEUROPHYSIOLOGY                                                                                                                                                                                                                       </t>
  </si>
  <si>
    <t xml:space="preserve">0736-0258</t>
  </si>
  <si>
    <t xml:space="preserve">J CLIN NEUROSCI     </t>
  </si>
  <si>
    <t xml:space="preserve">JOURNAL OF CLINICAL NEUROSCIENCE                                                                                                                                                                                                                          </t>
  </si>
  <si>
    <t xml:space="preserve">0967-5868</t>
  </si>
  <si>
    <t xml:space="preserve">SCOTLAND       </t>
  </si>
  <si>
    <t xml:space="preserve">J GERIATR PSYCH NEUR</t>
  </si>
  <si>
    <t xml:space="preserve">JOURNAL OF GERIATRIC PSYCHIATRY AND NEUROLOGY                                                                                                                                                                                                             </t>
  </si>
  <si>
    <t xml:space="preserve">0891-9887</t>
  </si>
  <si>
    <t xml:space="preserve">J HEADACHE PAIN     </t>
  </si>
  <si>
    <t xml:space="preserve">JOURNAL OF HEADACHE AND PAIN                                                                                                                                                                                                                              </t>
  </si>
  <si>
    <t xml:space="preserve">1129-2369</t>
  </si>
  <si>
    <t xml:space="preserve">J INT NEUROPSYCH SOC</t>
  </si>
  <si>
    <t xml:space="preserve">JOURNAL OF THE INTERNATIONAL NEUROPSYCHOLOGICAL SOCIETY                                                                                                                                                                                                   </t>
  </si>
  <si>
    <t xml:space="preserve">1355-6177</t>
  </si>
  <si>
    <t xml:space="preserve">RT RU VE VI                </t>
  </si>
  <si>
    <t xml:space="preserve">J MED SPEECH-LANG PA</t>
  </si>
  <si>
    <t xml:space="preserve">JOURNAL OF MEDICAL SPEECH-LANGUAGE PATHOLOGY                                                                                                                                                                                                              </t>
  </si>
  <si>
    <t xml:space="preserve">1065-1438</t>
  </si>
  <si>
    <t xml:space="preserve">IK425</t>
  </si>
  <si>
    <t xml:space="preserve">J NERV MENT DIS     </t>
  </si>
  <si>
    <t xml:space="preserve">JOURNAL OF NERVOUS AND MENTAL DISEASE                                                                                                                                                                                                                     </t>
  </si>
  <si>
    <t xml:space="preserve">0022-3018</t>
  </si>
  <si>
    <t xml:space="preserve">J NEURAL TRANSM     </t>
  </si>
  <si>
    <t xml:space="preserve">JOURNAL OF NEURAL TRANSMISSION                                                                                                                                                                                                                            </t>
  </si>
  <si>
    <t xml:space="preserve">0300-9564</t>
  </si>
  <si>
    <t xml:space="preserve">J NEURO-ONCOL       </t>
  </si>
  <si>
    <t xml:space="preserve">JOURNAL OF NEURO-ON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67-594X</t>
  </si>
  <si>
    <t xml:space="preserve">DM RT                      </t>
  </si>
  <si>
    <t xml:space="preserve">J NEURO-OPHTHALMOL  </t>
  </si>
  <si>
    <t xml:space="preserve">JOURNAL OF NEURO-OPHTHALMOLOGY                                                                                                                                                                                                                            </t>
  </si>
  <si>
    <t xml:space="preserve">1070-8022</t>
  </si>
  <si>
    <t xml:space="preserve">RT SU                      </t>
  </si>
  <si>
    <t xml:space="preserve">J NEUROIMAGING      </t>
  </si>
  <si>
    <t xml:space="preserve">JOURNAL OF NEUROIMAGING                                                                                                                                                                                                                                   </t>
  </si>
  <si>
    <t xml:space="preserve">1051-2284</t>
  </si>
  <si>
    <t xml:space="preserve">J NEUROL            </t>
  </si>
  <si>
    <t xml:space="preserve">JOURNAL OF NEU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5354</t>
  </si>
  <si>
    <t xml:space="preserve">J NEUROL NEUROSUR PS</t>
  </si>
  <si>
    <t xml:space="preserve">JOURNAL OF NEUROLOGY NEUROSURGERY AND PSYCHIATRY                                                                                                                                                                                                          </t>
  </si>
  <si>
    <t xml:space="preserve">0022-3050</t>
  </si>
  <si>
    <t xml:space="preserve">FS001</t>
  </si>
  <si>
    <t xml:space="preserve">RT VE YA                   </t>
  </si>
  <si>
    <t xml:space="preserve">J NEUROL SCI        </t>
  </si>
  <si>
    <t xml:space="preserve">JOURNAL OF THE NEUROLOGICAL SCIENCES                                                                                                                                                                                                                      </t>
  </si>
  <si>
    <t xml:space="preserve">0022-510X</t>
  </si>
  <si>
    <t xml:space="preserve">J NEUROPATH EXP NEUR</t>
  </si>
  <si>
    <t xml:space="preserve">JOURNAL OF NEUROPATHOLOGY AND EXPERIMENTAL NEUROLOGY                                                                                                                                                                                                      </t>
  </si>
  <si>
    <t xml:space="preserve">0022-3069</t>
  </si>
  <si>
    <t xml:space="preserve">J NEUROPSYCH CLIN N </t>
  </si>
  <si>
    <t xml:space="preserve">JOURNAL OF NEUROPSYCHIATRY AND CLINICAL NEUROSCIENCES                                                                                                                                                                                                     </t>
  </si>
  <si>
    <t xml:space="preserve">0895-0172</t>
  </si>
  <si>
    <t xml:space="preserve">CW501</t>
  </si>
  <si>
    <t xml:space="preserve">J NEURORADIOLOGY    </t>
  </si>
  <si>
    <t xml:space="preserve">JOURNAL OF NEURORADI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50-9861</t>
  </si>
  <si>
    <t xml:space="preserve">QB501</t>
  </si>
  <si>
    <t xml:space="preserve">J NEUROS-PEDIATR    </t>
  </si>
  <si>
    <t xml:space="preserve">Journal of Neurosurgery-Pediatrics                                                                                                                                                                                                                        </t>
  </si>
  <si>
    <t xml:space="preserve">1933-0707</t>
  </si>
  <si>
    <t xml:space="preserve">BH263</t>
  </si>
  <si>
    <t xml:space="preserve">J NEUROSURG         </t>
  </si>
  <si>
    <t xml:space="preserve">JOURNAL OF NEUROSURGERY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085</t>
  </si>
  <si>
    <t xml:space="preserve">J NEUROSURG ANESTH  </t>
  </si>
  <si>
    <t xml:space="preserve">JOURNAL OF NEUROSURGICAL ANESTHESIOLOGY                                                                                                                                                                                                                   </t>
  </si>
  <si>
    <t xml:space="preserve">0898-4921</t>
  </si>
  <si>
    <t xml:space="preserve">BA RT YA                   </t>
  </si>
  <si>
    <t xml:space="preserve">J NEUROSURG-SPINE   </t>
  </si>
  <si>
    <t xml:space="preserve">JOURNAL OF NEUROSURGERY-SPINE                                                                                                                                                                                                                             </t>
  </si>
  <si>
    <t xml:space="preserve">1547-5654</t>
  </si>
  <si>
    <t xml:space="preserve">J NEUROTRAUM        </t>
  </si>
  <si>
    <t xml:space="preserve">JOURNAL OF NEUROTRAUMA                                                                                                                                                                                                                                    </t>
  </si>
  <si>
    <t xml:space="preserve">0897-7151</t>
  </si>
  <si>
    <t xml:space="preserve">PZ785</t>
  </si>
  <si>
    <t xml:space="preserve">DS RT RU                   </t>
  </si>
  <si>
    <t xml:space="preserve">J PAIN              </t>
  </si>
  <si>
    <t xml:space="preserve">JOURNAL OF PAI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6-5900</t>
  </si>
  <si>
    <t xml:space="preserve">HI255</t>
  </si>
  <si>
    <t xml:space="preserve">J PAIN SYMPTOM MANAG</t>
  </si>
  <si>
    <t xml:space="preserve">JOURNAL OF PAIN AND SYMPTOM MANAGEMENT                                                                                                                                                                                                                    </t>
  </si>
  <si>
    <t xml:space="preserve">0885-3924</t>
  </si>
  <si>
    <t xml:space="preserve">HL PY RT                   </t>
  </si>
  <si>
    <t xml:space="preserve">J PERIPHER NERV SYST</t>
  </si>
  <si>
    <t xml:space="preserve">JOURNAL OF THE PERIPHERAL NERVOUS SYSTEM                                                                                                                                                                                                                  </t>
  </si>
  <si>
    <t xml:space="preserve">1085-9489</t>
  </si>
  <si>
    <t xml:space="preserve">J PSYCHOPHARMACOL   </t>
  </si>
  <si>
    <t xml:space="preserve">JOURNAL OF PSYCHOPHARMACOLOGY                                                                                                                                                                                                                             </t>
  </si>
  <si>
    <t xml:space="preserve">0269-8811</t>
  </si>
  <si>
    <t xml:space="preserve">WH076</t>
  </si>
  <si>
    <t xml:space="preserve">J SLEEP RES         </t>
  </si>
  <si>
    <t xml:space="preserve">JOURNAL OF SLEEP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962-1105</t>
  </si>
  <si>
    <t xml:space="preserve">J SPINAL CORD MED   </t>
  </si>
  <si>
    <t xml:space="preserve">JOURNAL OF SPINAL CORD MEDICINE                                                                                                                                                                                                                           </t>
  </si>
  <si>
    <t xml:space="preserve">1079-0268</t>
  </si>
  <si>
    <t xml:space="preserve">CR990</t>
  </si>
  <si>
    <t xml:space="preserve">J SPINAL DISORD TECH</t>
  </si>
  <si>
    <t xml:space="preserve">JOURNAL OF SPINAL DISORDERS &amp; TECHNIQUES                                                                                                                                                                                                                  </t>
  </si>
  <si>
    <t xml:space="preserve">1536-0652</t>
  </si>
  <si>
    <t xml:space="preserve">KLIN NEUROPHYSIOL   </t>
  </si>
  <si>
    <t xml:space="preserve">KLINISCHE NEUROPHYSIOLOGIE                                                                                                                                                                                                                                </t>
  </si>
  <si>
    <t xml:space="preserve">1434-0275</t>
  </si>
  <si>
    <t xml:space="preserve">GERMAN                        </t>
  </si>
  <si>
    <t xml:space="preserve">RT RX UM                   </t>
  </si>
  <si>
    <t xml:space="preserve">LANCET NEUROL       </t>
  </si>
  <si>
    <t xml:space="preserve">LANCET NEUR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4-4422</t>
  </si>
  <si>
    <t xml:space="preserve">MENT RETARD DEV D R </t>
  </si>
  <si>
    <t xml:space="preserve">MENTAL RETARDATION AND DEVELOPMENTAL DISABILITIES RESEARCH REVIEWS                                                                                                                                                                                        </t>
  </si>
  <si>
    <t xml:space="preserve">1080-4013</t>
  </si>
  <si>
    <t xml:space="preserve">CN RT RU TQ VE VI          </t>
  </si>
  <si>
    <t xml:space="preserve">MINIM INVAS NEUROSUR</t>
  </si>
  <si>
    <t xml:space="preserve">MINIMALLY INVASIVE NEUROSURGERY                                                                                                                                                                                                                           </t>
  </si>
  <si>
    <t xml:space="preserve">0946-7211</t>
  </si>
  <si>
    <t xml:space="preserve">RT RX YA                   </t>
  </si>
  <si>
    <t xml:space="preserve">MOVEMENT DISORD     </t>
  </si>
  <si>
    <t xml:space="preserve">MOVEMENT DISORDER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3185</t>
  </si>
  <si>
    <t xml:space="preserve">MULT SCLER          </t>
  </si>
  <si>
    <t xml:space="preserve">MULTIPLE SCLEROS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2-4585</t>
  </si>
  <si>
    <t xml:space="preserve">MUSCLE NERVE        </t>
  </si>
  <si>
    <t xml:space="preserve">MUSCLE &amp; NERV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8-639X</t>
  </si>
  <si>
    <t xml:space="preserve">OP001</t>
  </si>
  <si>
    <t xml:space="preserve">NAT CLIN PRACT NEURO</t>
  </si>
  <si>
    <t xml:space="preserve">Nature Clinical Practice Neurology                                                                                                                                                                                                                        </t>
  </si>
  <si>
    <t xml:space="preserve">1745-834X</t>
  </si>
  <si>
    <t xml:space="preserve">SL801</t>
  </si>
  <si>
    <t xml:space="preserve">NERVENARZT          </t>
  </si>
  <si>
    <t xml:space="preserve">NERVENARZT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2804</t>
  </si>
  <si>
    <t xml:space="preserve">NERVENHEILKUNDE     </t>
  </si>
  <si>
    <t xml:space="preserve">NERVENHEILKUND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2-1541</t>
  </si>
  <si>
    <t xml:space="preserve">JV250</t>
  </si>
  <si>
    <t xml:space="preserve">NEURO-ONCOLOGY      </t>
  </si>
  <si>
    <t xml:space="preserve">NEURO-ONC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2-8517</t>
  </si>
  <si>
    <t xml:space="preserve">IU501</t>
  </si>
  <si>
    <t xml:space="preserve">NEURO-OPHTHALMOLOGY </t>
  </si>
  <si>
    <t xml:space="preserve">NEURO-OPHTHALM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8107</t>
  </si>
  <si>
    <t xml:space="preserve">NEUROCASE           </t>
  </si>
  <si>
    <t xml:space="preserve">NEUROCAS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4794</t>
  </si>
  <si>
    <t xml:space="preserve">VQ835</t>
  </si>
  <si>
    <t xml:space="preserve">RT VE VI                   </t>
  </si>
  <si>
    <t xml:space="preserve">NEUROCHIRURGIE      </t>
  </si>
  <si>
    <t xml:space="preserve">NEUROCHIRURGI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770</t>
  </si>
  <si>
    <t xml:space="preserve">FRENCH                        </t>
  </si>
  <si>
    <t xml:space="preserve">NEUROCRIT CARE      </t>
  </si>
  <si>
    <t xml:space="preserve">Neurocritical Car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1-6933</t>
  </si>
  <si>
    <t xml:space="preserve">LS150</t>
  </si>
  <si>
    <t xml:space="preserve">DS RT                      </t>
  </si>
  <si>
    <t xml:space="preserve">NEURODEGENER DIS    </t>
  </si>
  <si>
    <t xml:space="preserve">Neurodegenerative Diseases                                                                                                                                                                                                                                </t>
  </si>
  <si>
    <t xml:space="preserve">1660-2854</t>
  </si>
  <si>
    <t xml:space="preserve">NEUROEPIDEMIOLOGY   </t>
  </si>
  <si>
    <t xml:space="preserve">NEUROEPIDEM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1-5350</t>
  </si>
  <si>
    <t xml:space="preserve">NE RT                      </t>
  </si>
  <si>
    <t xml:space="preserve">NEUROGASTROENT MOTIL</t>
  </si>
  <si>
    <t xml:space="preserve">NEUROGASTROENTEROLOGY AND MOTILITY                                                                                                                                                                                                                        </t>
  </si>
  <si>
    <t xml:space="preserve">1350-1925</t>
  </si>
  <si>
    <t xml:space="preserve">KI RT RU                   </t>
  </si>
  <si>
    <t xml:space="preserve">NEUROGENETICS       </t>
  </si>
  <si>
    <t xml:space="preserve">NEUROGENET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4-6745</t>
  </si>
  <si>
    <t xml:space="preserve">KM RT                      </t>
  </si>
  <si>
    <t xml:space="preserve">NEUROL CLIN         </t>
  </si>
  <si>
    <t xml:space="preserve">NEUROLOGIC CLIN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3-8619</t>
  </si>
  <si>
    <t xml:space="preserve">ZY601</t>
  </si>
  <si>
    <t xml:space="preserve">NEUROL CROATICA     </t>
  </si>
  <si>
    <t xml:space="preserve">NEUROLOGIA CROAT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53-8842</t>
  </si>
  <si>
    <t xml:space="preserve">CROATIA        </t>
  </si>
  <si>
    <t xml:space="preserve">ZU653</t>
  </si>
  <si>
    <t xml:space="preserve">NEUROL MED-CHIR     </t>
  </si>
  <si>
    <t xml:space="preserve">NEUROLOGIA MEDICO-CHIRURGICA                                                                                                                                                                                                                              </t>
  </si>
  <si>
    <t xml:space="preserve">0470-8105</t>
  </si>
  <si>
    <t xml:space="preserve">OJ770</t>
  </si>
  <si>
    <t xml:space="preserve">NEUROL RES          </t>
  </si>
  <si>
    <t xml:space="preserve">NEUROLOGICAL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6412</t>
  </si>
  <si>
    <t xml:space="preserve">PU220</t>
  </si>
  <si>
    <t xml:space="preserve">NEUROL SCI          </t>
  </si>
  <si>
    <t xml:space="preserve">NEUROLOGICAL SCIENCES                                                                                                                                                                                                                                     </t>
  </si>
  <si>
    <t xml:space="preserve">1590-1874</t>
  </si>
  <si>
    <t xml:space="preserve">NEUROLOGIA          </t>
  </si>
  <si>
    <t xml:space="preserve">NEUR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3-4853</t>
  </si>
  <si>
    <t xml:space="preserve">SPAIN          </t>
  </si>
  <si>
    <t xml:space="preserve">SPANISH                       </t>
  </si>
  <si>
    <t xml:space="preserve">ABW47</t>
  </si>
  <si>
    <t xml:space="preserve">NEUROLOGIST         </t>
  </si>
  <si>
    <t xml:space="preserve">NEUROLOGIST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4-7931</t>
  </si>
  <si>
    <t xml:space="preserve">NEUROLOGY           </t>
  </si>
  <si>
    <t xml:space="preserve">NEUR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878</t>
  </si>
  <si>
    <t xml:space="preserve">NEUROMODULATION     </t>
  </si>
  <si>
    <t xml:space="preserve">NEUROMODULA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4-7159</t>
  </si>
  <si>
    <t xml:space="preserve">QA RT                      </t>
  </si>
  <si>
    <t xml:space="preserve">NEUROMUSCULAR DISORD</t>
  </si>
  <si>
    <t xml:space="preserve">NEUROMUSCULAR DISORDERS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8966</t>
  </si>
  <si>
    <t xml:space="preserve">UC250</t>
  </si>
  <si>
    <t xml:space="preserve">NEUROPATH APPL NEURO</t>
  </si>
  <si>
    <t xml:space="preserve">NEUROPATHOLOGY AND APPLIED NEUROBIOLOGY                                                                                                                                                                                                                   </t>
  </si>
  <si>
    <t xml:space="preserve">0305-1846</t>
  </si>
  <si>
    <t xml:space="preserve">NEUROPATHOLOGY      </t>
  </si>
  <si>
    <t xml:space="preserve">NEUROPATH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9-6544</t>
  </si>
  <si>
    <t xml:space="preserve">AUSTRALIA      </t>
  </si>
  <si>
    <t xml:space="preserve">NEUROPEDIATRICS     </t>
  </si>
  <si>
    <t xml:space="preserve">NEUROPEDIATR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4-304X</t>
  </si>
  <si>
    <t xml:space="preserve">NEUROPHYSIOL CLIN   </t>
  </si>
  <si>
    <t xml:space="preserve">NEUROPHYSIOLOGIE CLINIQUE-CLINICAL NEUROPHYSIOLOGY                                                                                                                                                                                                        </t>
  </si>
  <si>
    <t xml:space="preserve">0987-7053</t>
  </si>
  <si>
    <t xml:space="preserve">JB243</t>
  </si>
  <si>
    <t xml:space="preserve">RT RU UM                   </t>
  </si>
  <si>
    <t xml:space="preserve">NEURORADIOLOGY      </t>
  </si>
  <si>
    <t xml:space="preserve">NEURORAD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940</t>
  </si>
  <si>
    <t xml:space="preserve">NEUROREHAB NEURAL RE</t>
  </si>
  <si>
    <t xml:space="preserve">NEUROREHABILITATION AND NEURAL REPAIR                                                                                                                                                                                                                     </t>
  </si>
  <si>
    <t xml:space="preserve">1545-9683</t>
  </si>
  <si>
    <t xml:space="preserve">RT WC                      </t>
  </si>
  <si>
    <t xml:space="preserve">NEUROSCIENCES       </t>
  </si>
  <si>
    <t xml:space="preserve">Neuroscienc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19-6138</t>
  </si>
  <si>
    <t xml:space="preserve">SAUDI ARABIA   </t>
  </si>
  <si>
    <t xml:space="preserve">ABO64</t>
  </si>
  <si>
    <t xml:space="preserve">NEUROSCIENTIST      </t>
  </si>
  <si>
    <t xml:space="preserve">NEUROSCIENTIST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8584</t>
  </si>
  <si>
    <t xml:space="preserve">NEUROSURG CLIN N AM </t>
  </si>
  <si>
    <t xml:space="preserve">NEUROSURGERY CLINICS OF NORTH AMERICA                                                                                                                                                                                                                     </t>
  </si>
  <si>
    <t xml:space="preserve">1042-3680</t>
  </si>
  <si>
    <t xml:space="preserve">NEUROSURG REV       </t>
  </si>
  <si>
    <t xml:space="preserve">NEUROSURGICAL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4-5607</t>
  </si>
  <si>
    <t xml:space="preserve">NEUROSURGERY        </t>
  </si>
  <si>
    <t xml:space="preserve">NEUROSURGE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8-396X</t>
  </si>
  <si>
    <t xml:space="preserve">OTOL NEUROTOL       </t>
  </si>
  <si>
    <t xml:space="preserve">OTOLOGY &amp; NEURO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1-7129</t>
  </si>
  <si>
    <t xml:space="preserve">RT TD                      </t>
  </si>
  <si>
    <t xml:space="preserve">PAIN                </t>
  </si>
  <si>
    <t xml:space="preserve">PAIN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959</t>
  </si>
  <si>
    <t xml:space="preserve">PARKINSONISM RELAT D</t>
  </si>
  <si>
    <t xml:space="preserve">PARKINSONISM &amp; RELATED DISORDERS                                                                                                                                                                                                                          </t>
  </si>
  <si>
    <t xml:space="preserve">1353-8020</t>
  </si>
  <si>
    <t xml:space="preserve">PEDIATR NEUROL      </t>
  </si>
  <si>
    <t xml:space="preserve">PEDIATRIC NEUR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8994</t>
  </si>
  <si>
    <t xml:space="preserve">PEDIATR NEUROSURG   </t>
  </si>
  <si>
    <t xml:space="preserve">PEDIATRIC NEUROSURGERY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-2291</t>
  </si>
  <si>
    <t xml:space="preserve">PROG NEURO-PSYCHOPH </t>
  </si>
  <si>
    <t xml:space="preserve">PROGRESS IN NEURO-PSYCHOPHARMACOLOGY &amp; BIOLOGICAL PSYCHIATRY                                                                                                                                                                                              </t>
  </si>
  <si>
    <t xml:space="preserve">0278-5846</t>
  </si>
  <si>
    <t xml:space="preserve">PSYCHIAT CLIN NEUROS</t>
  </si>
  <si>
    <t xml:space="preserve">PSYCHIATRY AND CLINICAL NEUROSCIENCES                                                                                                                                                                                                                     </t>
  </si>
  <si>
    <t xml:space="preserve">1323-1316</t>
  </si>
  <si>
    <t xml:space="preserve">PSYCHIAT RES-NEUROIM</t>
  </si>
  <si>
    <t xml:space="preserve">PSYCHIATRY RESEARCH-NEUROIMAGING                                                                                                                                                                                                                          </t>
  </si>
  <si>
    <t xml:space="preserve">0925-4927</t>
  </si>
  <si>
    <t xml:space="preserve">RT RX VE                   </t>
  </si>
  <si>
    <t xml:space="preserve">REV NEUROL-FRANCE   </t>
  </si>
  <si>
    <t xml:space="preserve">REVUE NEUROLOGIQU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5-3787</t>
  </si>
  <si>
    <t xml:space="preserve">REV NEUROLOGIA      </t>
  </si>
  <si>
    <t xml:space="preserve">REVISTA DE NEUROLOGIA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0-0010</t>
  </si>
  <si>
    <t xml:space="preserve">VP350</t>
  </si>
  <si>
    <t xml:space="preserve">SCHMERZ             </t>
  </si>
  <si>
    <t xml:space="preserve">SCHMERZ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2-433X</t>
  </si>
  <si>
    <t xml:space="preserve">SEIZURE-EUR J EPILEP</t>
  </si>
  <si>
    <t xml:space="preserve">SEIZURE-EUROPEAN JOURNAL OF EPILEPSY                                                                                                                                                                                                                      </t>
  </si>
  <si>
    <t xml:space="preserve">1059-1311</t>
  </si>
  <si>
    <t xml:space="preserve">ZY606</t>
  </si>
  <si>
    <t xml:space="preserve">SEMIN NEUROL        </t>
  </si>
  <si>
    <t xml:space="preserve">SEMINARS IN NEUR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1-8235</t>
  </si>
  <si>
    <t xml:space="preserve">ZK050</t>
  </si>
  <si>
    <t xml:space="preserve">SKULL BASE-INTERD AP</t>
  </si>
  <si>
    <t xml:space="preserve">SKULL BASE-AN INTERDISCIPLINARY APPROACH                                                                                                                                                                                                                  </t>
  </si>
  <si>
    <t xml:space="preserve">1531-5010</t>
  </si>
  <si>
    <t xml:space="preserve">RT TD YA                   </t>
  </si>
  <si>
    <t xml:space="preserve">SLEEP               </t>
  </si>
  <si>
    <t xml:space="preserve">SLEEP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8105</t>
  </si>
  <si>
    <t xml:space="preserve">CY626</t>
  </si>
  <si>
    <t xml:space="preserve">SLEEP BREATH        </t>
  </si>
  <si>
    <t xml:space="preserve">Sleep and Breath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0-9512</t>
  </si>
  <si>
    <t xml:space="preserve">ZX651</t>
  </si>
  <si>
    <t xml:space="preserve">RT WE                      </t>
  </si>
  <si>
    <t xml:space="preserve">SLEEP MED           </t>
  </si>
  <si>
    <t xml:space="preserve">SLEEP MEDICIN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9457</t>
  </si>
  <si>
    <t xml:space="preserve">SLEEP MED REV       </t>
  </si>
  <si>
    <t xml:space="preserve">SLEEP MEDICINE REVIEWS                                                                                                                                                                                                                                    </t>
  </si>
  <si>
    <t xml:space="preserve">1087-0792</t>
  </si>
  <si>
    <t xml:space="preserve">SPINAL CORD         </t>
  </si>
  <si>
    <t xml:space="preserve">SPINAL CORD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2-4393</t>
  </si>
  <si>
    <t xml:space="preserve">SL810</t>
  </si>
  <si>
    <t xml:space="preserve">SPINE               </t>
  </si>
  <si>
    <t xml:space="preserve">SPINE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2-2436</t>
  </si>
  <si>
    <t xml:space="preserve">STROKE              </t>
  </si>
  <si>
    <t xml:space="preserve">STROK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2499</t>
  </si>
  <si>
    <t xml:space="preserve">SURG NEUROL         </t>
  </si>
  <si>
    <t xml:space="preserve">SURGICAL NEUR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3019</t>
  </si>
  <si>
    <t xml:space="preserve">ZH NEVROL PSIKHIATR </t>
  </si>
  <si>
    <t xml:space="preserve">Zhurnal Nevrologii I Psikhiatrii imeni S S Korsakova                                                                                                                                                                                                      </t>
  </si>
  <si>
    <t xml:space="preserve">0044-4588</t>
  </si>
  <si>
    <t xml:space="preserve">RUSSIA         </t>
  </si>
  <si>
    <t xml:space="preserve">RUSSIAN                       </t>
  </si>
  <si>
    <t xml:space="preserve">OA25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5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5219</v>
      </c>
      <c r="J2" s="5" t="n">
        <v>176</v>
      </c>
      <c r="K2" s="5" t="n">
        <v>1.634</v>
      </c>
      <c r="L2" s="5" t="n">
        <v>0.148</v>
      </c>
      <c r="M2" s="5" t="n">
        <v>99.9</v>
      </c>
      <c r="N2" s="5" t="n">
        <v>12</v>
      </c>
      <c r="O2" s="5" t="n">
        <v>26</v>
      </c>
      <c r="P2" s="5" t="n">
        <v>160</v>
      </c>
      <c r="Q2" s="5" t="n">
        <v>407</v>
      </c>
      <c r="R2" s="5" t="n">
        <v>167</v>
      </c>
      <c r="S2" s="5" t="n">
        <v>18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391</v>
      </c>
      <c r="J3" s="5" t="n">
        <v>34</v>
      </c>
      <c r="K3" s="5" t="n">
        <v>0.77</v>
      </c>
      <c r="L3" s="5" t="n">
        <v>0</v>
      </c>
      <c r="M3" s="5" t="n">
        <v>9</v>
      </c>
      <c r="N3" s="5" t="n">
        <v>4</v>
      </c>
      <c r="O3" s="5" t="n">
        <v>0</v>
      </c>
      <c r="P3" s="5" t="n">
        <v>8</v>
      </c>
      <c r="Q3" s="5" t="n">
        <v>39</v>
      </c>
      <c r="R3" s="5" t="n">
        <v>28</v>
      </c>
      <c r="S3" s="5" t="n">
        <v>3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26</v>
      </c>
      <c r="G4" s="3" t="s">
        <v>40</v>
      </c>
      <c r="H4" s="3" t="s">
        <v>41</v>
      </c>
      <c r="I4" s="4" t="n">
        <v>5485</v>
      </c>
      <c r="J4" s="5" t="n">
        <v>135</v>
      </c>
      <c r="K4" s="5" t="n">
        <v>2.317</v>
      </c>
      <c r="L4" s="5" t="n">
        <v>0.452</v>
      </c>
      <c r="M4" s="5" t="n">
        <v>9.9</v>
      </c>
      <c r="N4" s="5" t="n">
        <v>12</v>
      </c>
      <c r="O4" s="5" t="n">
        <v>61</v>
      </c>
      <c r="P4" s="5" t="n">
        <v>250</v>
      </c>
      <c r="Q4" s="5" t="n">
        <v>459</v>
      </c>
      <c r="R4" s="5" t="n">
        <v>149</v>
      </c>
      <c r="S4" s="5" t="n">
        <v>157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45</v>
      </c>
      <c r="F5" s="3" t="s">
        <v>26</v>
      </c>
      <c r="G5" s="3" t="s">
        <v>46</v>
      </c>
      <c r="H5" s="3" t="s">
        <v>47</v>
      </c>
      <c r="I5" s="4" t="n">
        <v>7726</v>
      </c>
      <c r="J5" s="5" t="n">
        <v>119</v>
      </c>
      <c r="K5" s="5" t="n">
        <v>5.31</v>
      </c>
      <c r="L5" s="5" t="n">
        <v>1.672</v>
      </c>
      <c r="M5" s="5" t="n">
        <v>8.9</v>
      </c>
      <c r="N5" s="5" t="n">
        <v>12</v>
      </c>
      <c r="O5" s="5" t="n">
        <v>199</v>
      </c>
      <c r="P5" s="5" t="n">
        <v>785</v>
      </c>
      <c r="Q5" s="5" t="n">
        <v>569</v>
      </c>
      <c r="R5" s="5" t="n">
        <v>123</v>
      </c>
      <c r="S5" s="5" t="n">
        <v>132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8</v>
      </c>
      <c r="B6" s="3" t="s">
        <v>49</v>
      </c>
      <c r="C6" s="3" t="s">
        <v>50</v>
      </c>
      <c r="D6" s="3" t="s">
        <v>24</v>
      </c>
      <c r="E6" s="3" t="s">
        <v>45</v>
      </c>
      <c r="F6" s="3" t="s">
        <v>33</v>
      </c>
      <c r="G6" s="3" t="s">
        <v>51</v>
      </c>
      <c r="H6" s="3" t="s">
        <v>35</v>
      </c>
      <c r="I6" s="4" t="n">
        <v>150</v>
      </c>
      <c r="J6" s="5" t="n">
        <v>58</v>
      </c>
      <c r="K6" s="5" t="n">
        <v>0.295</v>
      </c>
      <c r="L6" s="5" t="n">
        <v>0.034</v>
      </c>
      <c r="M6" s="5" t="n">
        <v>4.1</v>
      </c>
      <c r="N6" s="5" t="n">
        <v>10</v>
      </c>
      <c r="O6" s="5" t="n">
        <v>2</v>
      </c>
      <c r="P6" s="5" t="n">
        <v>28</v>
      </c>
      <c r="Q6" s="5" t="n">
        <v>21</v>
      </c>
      <c r="R6" s="5" t="n">
        <v>97</v>
      </c>
      <c r="S6" s="5" t="n">
        <v>69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55</v>
      </c>
      <c r="F7" s="3" t="s">
        <v>26</v>
      </c>
      <c r="G7" s="3" t="s">
        <v>56</v>
      </c>
      <c r="H7" s="3" t="s">
        <v>57</v>
      </c>
      <c r="I7" s="4" t="n">
        <v>1839</v>
      </c>
      <c r="J7" s="5" t="n">
        <v>50</v>
      </c>
      <c r="K7" s="5" t="n">
        <v>3.22</v>
      </c>
      <c r="L7" s="5" t="n">
        <v>0.38</v>
      </c>
      <c r="M7" s="5" t="n">
        <v>6</v>
      </c>
      <c r="N7" s="5" t="n">
        <v>4</v>
      </c>
      <c r="O7" s="5" t="n">
        <v>19</v>
      </c>
      <c r="P7" s="5" t="n">
        <v>123</v>
      </c>
      <c r="Q7" s="5" t="n">
        <v>286</v>
      </c>
      <c r="R7" s="5" t="n">
        <v>54</v>
      </c>
      <c r="S7" s="5" t="n">
        <v>7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9.75" hidden="false" customHeight="false" outlineLevel="0" collapsed="false">
      <c r="A8" s="3" t="s">
        <v>58</v>
      </c>
      <c r="B8" s="3" t="s">
        <v>59</v>
      </c>
      <c r="C8" s="3" t="s">
        <v>60</v>
      </c>
      <c r="D8" s="3" t="s">
        <v>24</v>
      </c>
      <c r="E8" s="3" t="s">
        <v>55</v>
      </c>
      <c r="F8" s="3" t="s">
        <v>26</v>
      </c>
      <c r="G8" s="3" t="s">
        <v>61</v>
      </c>
      <c r="H8" s="3" t="s">
        <v>62</v>
      </c>
      <c r="I8" s="4" t="n">
        <v>14463</v>
      </c>
      <c r="J8" s="5" t="n">
        <v>371</v>
      </c>
      <c r="K8" s="5" t="n">
        <v>2.745</v>
      </c>
      <c r="L8" s="5" t="n">
        <v>0.528</v>
      </c>
      <c r="M8" s="5" t="n">
        <v>7.1</v>
      </c>
      <c r="N8" s="5" t="n">
        <v>10</v>
      </c>
      <c r="O8" s="5" t="n">
        <v>196</v>
      </c>
      <c r="P8" s="5" t="n">
        <v>868</v>
      </c>
      <c r="Q8" s="5" t="n">
        <v>1358</v>
      </c>
      <c r="R8" s="5" t="n">
        <v>390</v>
      </c>
      <c r="S8" s="5" t="n">
        <v>42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7" hidden="false" customHeight="false" outlineLevel="0" collapsed="false">
      <c r="A9" s="3" t="s">
        <v>63</v>
      </c>
      <c r="B9" s="3" t="s">
        <v>64</v>
      </c>
      <c r="C9" s="3" t="s">
        <v>65</v>
      </c>
      <c r="D9" s="3" t="s">
        <v>24</v>
      </c>
      <c r="E9" s="3" t="s">
        <v>66</v>
      </c>
      <c r="F9" s="3" t="s">
        <v>26</v>
      </c>
      <c r="G9" s="3" t="s">
        <v>67</v>
      </c>
      <c r="H9" s="3" t="s">
        <v>41</v>
      </c>
      <c r="I9" s="4" t="n">
        <v>759</v>
      </c>
      <c r="J9" s="5" t="n">
        <v>49</v>
      </c>
      <c r="K9" s="5" t="n">
        <v>1.815</v>
      </c>
      <c r="L9" s="5" t="n">
        <v>0.449</v>
      </c>
      <c r="M9" s="5" t="n">
        <v>5.3</v>
      </c>
      <c r="N9" s="5" t="n">
        <v>4</v>
      </c>
      <c r="O9" s="5" t="n">
        <v>22</v>
      </c>
      <c r="P9" s="5" t="n">
        <v>83</v>
      </c>
      <c r="Q9" s="5" t="n">
        <v>84</v>
      </c>
      <c r="R9" s="5" t="n">
        <v>58</v>
      </c>
      <c r="S9" s="5" t="n">
        <v>3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7" hidden="false" customHeight="false" outlineLevel="0" collapsed="false">
      <c r="A10" s="3" t="s">
        <v>68</v>
      </c>
      <c r="B10" s="3" t="s">
        <v>69</v>
      </c>
      <c r="C10" s="3" t="s">
        <v>70</v>
      </c>
      <c r="D10" s="3" t="s">
        <v>24</v>
      </c>
      <c r="E10" s="3" t="s">
        <v>55</v>
      </c>
      <c r="F10" s="3" t="s">
        <v>26</v>
      </c>
      <c r="G10" s="3" t="s">
        <v>71</v>
      </c>
      <c r="H10" s="3" t="s">
        <v>35</v>
      </c>
      <c r="I10" s="4" t="n">
        <v>28710</v>
      </c>
      <c r="J10" s="5" t="n">
        <v>169</v>
      </c>
      <c r="K10" s="5" t="n">
        <v>9.935</v>
      </c>
      <c r="L10" s="5" t="n">
        <v>2.166</v>
      </c>
      <c r="M10" s="5" t="n">
        <v>8.5</v>
      </c>
      <c r="N10" s="5" t="n">
        <v>12</v>
      </c>
      <c r="O10" s="5" t="n">
        <v>366</v>
      </c>
      <c r="P10" s="5" t="n">
        <v>1147</v>
      </c>
      <c r="Q10" s="5" t="n">
        <v>2211</v>
      </c>
      <c r="R10" s="5" t="n">
        <v>134</v>
      </c>
      <c r="S10" s="5" t="n">
        <v>204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5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66</v>
      </c>
      <c r="F11" s="3" t="s">
        <v>26</v>
      </c>
      <c r="G11" s="3" t="s">
        <v>75</v>
      </c>
      <c r="H11" s="3" t="s">
        <v>41</v>
      </c>
      <c r="I11" s="4" t="n">
        <v>1038</v>
      </c>
      <c r="J11" s="5" t="n">
        <v>69</v>
      </c>
      <c r="K11" s="5" t="n">
        <v>0.955</v>
      </c>
      <c r="L11" s="5" t="n">
        <v>0.333</v>
      </c>
      <c r="M11" s="5" t="n">
        <v>6.8</v>
      </c>
      <c r="N11" s="5" t="n">
        <v>12</v>
      </c>
      <c r="O11" s="5" t="n">
        <v>23</v>
      </c>
      <c r="P11" s="5" t="n">
        <v>47</v>
      </c>
      <c r="Q11" s="5" t="n">
        <v>79</v>
      </c>
      <c r="R11" s="5" t="n">
        <v>67</v>
      </c>
      <c r="S11" s="5" t="n">
        <v>6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55</v>
      </c>
      <c r="F12" s="3" t="s">
        <v>26</v>
      </c>
      <c r="G12" s="3" t="s">
        <v>79</v>
      </c>
      <c r="H12" s="3" t="s">
        <v>80</v>
      </c>
      <c r="I12" s="4" t="n">
        <v>391</v>
      </c>
      <c r="J12" s="5" t="n">
        <v>34</v>
      </c>
      <c r="K12" s="5" t="n">
        <v>1.017</v>
      </c>
      <c r="L12" s="5" t="n">
        <v>0.147</v>
      </c>
      <c r="M12" s="5" t="n">
        <v>6.4</v>
      </c>
      <c r="N12" s="5" t="n">
        <v>4</v>
      </c>
      <c r="O12" s="5" t="n">
        <v>5</v>
      </c>
      <c r="P12" s="5" t="n">
        <v>32</v>
      </c>
      <c r="Q12" s="5" t="n">
        <v>29</v>
      </c>
      <c r="R12" s="5" t="n">
        <v>31</v>
      </c>
      <c r="S12" s="5" t="n">
        <v>2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81</v>
      </c>
      <c r="B13" s="3" t="s">
        <v>82</v>
      </c>
      <c r="C13" s="3" t="s">
        <v>83</v>
      </c>
      <c r="D13" s="3" t="s">
        <v>24</v>
      </c>
      <c r="E13" s="3" t="s">
        <v>55</v>
      </c>
      <c r="F13" s="3" t="s">
        <v>26</v>
      </c>
      <c r="G13" s="3" t="s">
        <v>84</v>
      </c>
      <c r="H13" s="3" t="s">
        <v>41</v>
      </c>
      <c r="I13" s="4" t="n">
        <v>19362</v>
      </c>
      <c r="J13" s="5" t="n">
        <v>211</v>
      </c>
      <c r="K13" s="5" t="n">
        <v>5.874</v>
      </c>
      <c r="L13" s="5" t="n">
        <v>1.133</v>
      </c>
      <c r="M13" s="5" t="n">
        <v>8.6</v>
      </c>
      <c r="N13" s="5" t="n">
        <v>12</v>
      </c>
      <c r="O13" s="5" t="n">
        <v>239</v>
      </c>
      <c r="P13" s="5" t="n">
        <v>1099</v>
      </c>
      <c r="Q13" s="5" t="n">
        <v>1421</v>
      </c>
      <c r="R13" s="5" t="n">
        <v>203</v>
      </c>
      <c r="S13" s="5" t="n">
        <v>22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7" hidden="false" customHeight="false" outlineLevel="0" collapsed="false">
      <c r="A14" s="3" t="s">
        <v>85</v>
      </c>
      <c r="B14" s="3" t="s">
        <v>86</v>
      </c>
      <c r="C14" s="3" t="s">
        <v>87</v>
      </c>
      <c r="D14" s="3" t="s">
        <v>24</v>
      </c>
      <c r="E14" s="3" t="s">
        <v>66</v>
      </c>
      <c r="F14" s="3" t="s">
        <v>26</v>
      </c>
      <c r="G14" s="3" t="s">
        <v>88</v>
      </c>
      <c r="H14" s="3" t="s">
        <v>41</v>
      </c>
      <c r="I14" s="4" t="n">
        <v>429</v>
      </c>
      <c r="J14" s="5" t="n">
        <v>28</v>
      </c>
      <c r="K14" s="5" t="n">
        <v>1.308</v>
      </c>
      <c r="L14" s="5" t="n">
        <v>0.107</v>
      </c>
      <c r="M14" s="5" t="n">
        <v>8.4</v>
      </c>
      <c r="N14" s="5" t="n">
        <v>4</v>
      </c>
      <c r="O14" s="5" t="n">
        <v>3</v>
      </c>
      <c r="P14" s="5" t="n">
        <v>21</v>
      </c>
      <c r="Q14" s="5" t="n">
        <v>47</v>
      </c>
      <c r="R14" s="5" t="n">
        <v>31</v>
      </c>
      <c r="S14" s="5" t="n">
        <v>21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39</v>
      </c>
      <c r="F15" s="3" t="s">
        <v>26</v>
      </c>
      <c r="G15" s="3" t="s">
        <v>40</v>
      </c>
      <c r="H15" s="3" t="s">
        <v>92</v>
      </c>
      <c r="I15" s="4" t="n">
        <v>2969</v>
      </c>
      <c r="J15" s="5" t="n">
        <v>98</v>
      </c>
      <c r="K15" s="5" t="n">
        <v>3.959</v>
      </c>
      <c r="L15" s="5" t="n">
        <v>1.316</v>
      </c>
      <c r="M15" s="5" t="n">
        <v>4.1</v>
      </c>
      <c r="N15" s="5" t="n">
        <v>4</v>
      </c>
      <c r="O15" s="5" t="n">
        <v>129</v>
      </c>
      <c r="P15" s="5" t="n">
        <v>330</v>
      </c>
      <c r="Q15" s="5" t="n">
        <v>438</v>
      </c>
      <c r="R15" s="5" t="n">
        <v>111</v>
      </c>
      <c r="S15" s="5" t="n">
        <v>83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66</v>
      </c>
      <c r="F16" s="3" t="s">
        <v>26</v>
      </c>
      <c r="G16" s="3" t="s">
        <v>96</v>
      </c>
      <c r="H16" s="3" t="s">
        <v>41</v>
      </c>
      <c r="I16" s="4" t="n">
        <v>440</v>
      </c>
      <c r="J16" s="5" t="n">
        <v>52</v>
      </c>
      <c r="K16" s="5" t="n">
        <v>2.784</v>
      </c>
      <c r="L16" s="5" t="n">
        <v>0.192</v>
      </c>
      <c r="M16" s="5" t="n">
        <v>2.8</v>
      </c>
      <c r="N16" s="5" t="n">
        <v>10</v>
      </c>
      <c r="O16" s="5" t="n">
        <v>10</v>
      </c>
      <c r="P16" s="5" t="n">
        <v>85</v>
      </c>
      <c r="Q16" s="5" t="n">
        <v>160</v>
      </c>
      <c r="R16" s="5" t="n">
        <v>40</v>
      </c>
      <c r="S16" s="5" t="n">
        <v>48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66</v>
      </c>
      <c r="F17" s="3" t="s">
        <v>26</v>
      </c>
      <c r="G17" s="3" t="s">
        <v>100</v>
      </c>
      <c r="H17" s="3" t="s">
        <v>35</v>
      </c>
      <c r="I17" s="4" t="n">
        <v>31310</v>
      </c>
      <c r="J17" s="5" t="n">
        <v>275</v>
      </c>
      <c r="K17" s="5" t="n">
        <v>9.603</v>
      </c>
      <c r="L17" s="5" t="n">
        <v>1.593</v>
      </c>
      <c r="M17" s="5" t="n">
        <v>7.3</v>
      </c>
      <c r="N17" s="5" t="n">
        <v>12</v>
      </c>
      <c r="O17" s="5" t="n">
        <v>438</v>
      </c>
      <c r="P17" s="5" t="n">
        <v>2245</v>
      </c>
      <c r="Q17" s="5" t="n">
        <v>2979</v>
      </c>
      <c r="R17" s="5" t="n">
        <v>268</v>
      </c>
      <c r="S17" s="5" t="n">
        <v>276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2.75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104</v>
      </c>
      <c r="F18" s="3" t="s">
        <v>26</v>
      </c>
      <c r="G18" s="3" t="s">
        <v>105</v>
      </c>
      <c r="H18" s="3" t="s">
        <v>41</v>
      </c>
      <c r="I18" s="4" t="n">
        <v>2295</v>
      </c>
      <c r="J18" s="5" t="n">
        <v>106</v>
      </c>
      <c r="K18" s="5" t="n">
        <v>1.401</v>
      </c>
      <c r="L18" s="5" t="n">
        <v>0.245</v>
      </c>
      <c r="M18" s="5" t="n">
        <v>7.4</v>
      </c>
      <c r="N18" s="5" t="n">
        <v>8</v>
      </c>
      <c r="O18" s="5" t="n">
        <v>26</v>
      </c>
      <c r="P18" s="5" t="n">
        <v>183</v>
      </c>
      <c r="Q18" s="5" t="n">
        <v>163</v>
      </c>
      <c r="R18" s="5" t="n">
        <v>120</v>
      </c>
      <c r="S18" s="5" t="n">
        <v>127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false" outlineLevel="0" collapsed="false">
      <c r="A19" s="3" t="s">
        <v>106</v>
      </c>
      <c r="B19" s="3" t="s">
        <v>107</v>
      </c>
      <c r="C19" s="3" t="s">
        <v>108</v>
      </c>
      <c r="D19" s="3" t="s">
        <v>24</v>
      </c>
      <c r="E19" s="3" t="s">
        <v>109</v>
      </c>
      <c r="F19" s="3" t="s">
        <v>26</v>
      </c>
      <c r="G19" s="3" t="s">
        <v>40</v>
      </c>
      <c r="H19" s="3" t="s">
        <v>47</v>
      </c>
      <c r="I19" s="4" t="n">
        <v>3075</v>
      </c>
      <c r="J19" s="5" t="n">
        <v>76</v>
      </c>
      <c r="K19" s="5" t="n">
        <v>5.576</v>
      </c>
      <c r="L19" s="5" t="n">
        <v>1.276</v>
      </c>
      <c r="M19" s="5" t="n">
        <v>6.5</v>
      </c>
      <c r="N19" s="5" t="n">
        <v>4</v>
      </c>
      <c r="O19" s="5" t="n">
        <v>97</v>
      </c>
      <c r="P19" s="5" t="n">
        <v>305</v>
      </c>
      <c r="Q19" s="5" t="n">
        <v>169</v>
      </c>
      <c r="R19" s="5" t="n">
        <v>48</v>
      </c>
      <c r="S19" s="5" t="n">
        <v>3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2.75" hidden="false" customHeight="false" outlineLevel="0" collapsed="false">
      <c r="A20" s="3" t="s">
        <v>110</v>
      </c>
      <c r="B20" s="3" t="s">
        <v>111</v>
      </c>
      <c r="C20" s="3" t="s">
        <v>112</v>
      </c>
      <c r="D20" s="3" t="s">
        <v>24</v>
      </c>
      <c r="E20" s="3" t="s">
        <v>55</v>
      </c>
      <c r="F20" s="3" t="s">
        <v>26</v>
      </c>
      <c r="G20" s="3" t="s">
        <v>113</v>
      </c>
      <c r="H20" s="3" t="s">
        <v>35</v>
      </c>
      <c r="I20" s="4" t="n">
        <v>23</v>
      </c>
      <c r="J20" s="5" t="n">
        <v>28</v>
      </c>
      <c r="K20" s="3"/>
      <c r="L20" s="5" t="n">
        <v>0.821</v>
      </c>
      <c r="M20" s="3" t="s">
        <v>114</v>
      </c>
      <c r="N20" s="5" t="n">
        <v>4</v>
      </c>
      <c r="O20" s="5" t="n">
        <v>23</v>
      </c>
      <c r="P20" s="5" t="n">
        <v>0</v>
      </c>
      <c r="Q20" s="5" t="n">
        <v>0</v>
      </c>
      <c r="R20" s="5" t="n">
        <v>0</v>
      </c>
      <c r="S20" s="5" t="n">
        <v>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.75" hidden="false" customHeight="false" outlineLevel="0" collapsed="false">
      <c r="A21" s="3" t="s">
        <v>115</v>
      </c>
      <c r="B21" s="3" t="s">
        <v>116</v>
      </c>
      <c r="C21" s="3" t="s">
        <v>117</v>
      </c>
      <c r="D21" s="3" t="s">
        <v>24</v>
      </c>
      <c r="E21" s="3" t="s">
        <v>55</v>
      </c>
      <c r="F21" s="3" t="s">
        <v>26</v>
      </c>
      <c r="G21" s="3" t="s">
        <v>118</v>
      </c>
      <c r="H21" s="3" t="s">
        <v>35</v>
      </c>
      <c r="I21" s="4" t="n">
        <v>790</v>
      </c>
      <c r="J21" s="5" t="n">
        <v>31</v>
      </c>
      <c r="K21" s="5" t="n">
        <v>1.179</v>
      </c>
      <c r="L21" s="5" t="n">
        <v>0.516</v>
      </c>
      <c r="M21" s="5" t="n">
        <v>9.1</v>
      </c>
      <c r="N21" s="5" t="n">
        <v>4</v>
      </c>
      <c r="O21" s="5" t="n">
        <v>16</v>
      </c>
      <c r="P21" s="5" t="n">
        <v>21</v>
      </c>
      <c r="Q21" s="5" t="n">
        <v>25</v>
      </c>
      <c r="R21" s="5" t="n">
        <v>19</v>
      </c>
      <c r="S21" s="5" t="n">
        <v>2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.75" hidden="false" customHeight="false" outlineLevel="0" collapsed="false">
      <c r="A22" s="3" t="s">
        <v>119</v>
      </c>
      <c r="B22" s="3" t="s">
        <v>120</v>
      </c>
      <c r="C22" s="3" t="s">
        <v>121</v>
      </c>
      <c r="D22" s="3" t="s">
        <v>24</v>
      </c>
      <c r="E22" s="3" t="s">
        <v>104</v>
      </c>
      <c r="F22" s="3" t="s">
        <v>26</v>
      </c>
      <c r="G22" s="3" t="s">
        <v>122</v>
      </c>
      <c r="H22" s="3" t="s">
        <v>123</v>
      </c>
      <c r="I22" s="4" t="n">
        <v>160</v>
      </c>
      <c r="J22" s="5" t="n">
        <v>15</v>
      </c>
      <c r="K22" s="5" t="n">
        <v>0.406</v>
      </c>
      <c r="L22" s="5" t="n">
        <v>0</v>
      </c>
      <c r="M22" s="5" t="n">
        <v>6.2</v>
      </c>
      <c r="N22" s="5" t="n">
        <v>2</v>
      </c>
      <c r="O22" s="5" t="n">
        <v>0</v>
      </c>
      <c r="P22" s="5" t="n">
        <v>3</v>
      </c>
      <c r="Q22" s="5" t="n">
        <v>10</v>
      </c>
      <c r="R22" s="5" t="n">
        <v>15</v>
      </c>
      <c r="S22" s="5" t="n">
        <v>17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1.25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66</v>
      </c>
      <c r="F23" s="3" t="s">
        <v>26</v>
      </c>
      <c r="G23" s="3" t="s">
        <v>67</v>
      </c>
      <c r="H23" s="3" t="s">
        <v>28</v>
      </c>
      <c r="I23" s="4" t="n">
        <v>1693</v>
      </c>
      <c r="J23" s="5" t="n">
        <v>135</v>
      </c>
      <c r="K23" s="5" t="n">
        <v>0.764</v>
      </c>
      <c r="L23" s="5" t="n">
        <v>0.207</v>
      </c>
      <c r="M23" s="5" t="n">
        <v>9</v>
      </c>
      <c r="N23" s="5" t="n">
        <v>6</v>
      </c>
      <c r="O23" s="5" t="n">
        <v>28</v>
      </c>
      <c r="P23" s="5" t="n">
        <v>58</v>
      </c>
      <c r="Q23" s="5" t="n">
        <v>75</v>
      </c>
      <c r="R23" s="5" t="n">
        <v>89</v>
      </c>
      <c r="S23" s="5" t="n">
        <v>8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4" hidden="false" customHeight="false" outlineLevel="0" collapsed="false">
      <c r="A24" s="3" t="s">
        <v>127</v>
      </c>
      <c r="B24" s="3" t="s">
        <v>128</v>
      </c>
      <c r="C24" s="3" t="s">
        <v>129</v>
      </c>
      <c r="D24" s="3" t="s">
        <v>24</v>
      </c>
      <c r="E24" s="3" t="s">
        <v>130</v>
      </c>
      <c r="F24" s="3" t="s">
        <v>33</v>
      </c>
      <c r="G24" s="3" t="s">
        <v>131</v>
      </c>
      <c r="H24" s="3" t="s">
        <v>41</v>
      </c>
      <c r="I24" s="4" t="n">
        <v>2071</v>
      </c>
      <c r="J24" s="5" t="n">
        <v>86</v>
      </c>
      <c r="K24" s="5" t="n">
        <v>1.24</v>
      </c>
      <c r="L24" s="5" t="n">
        <v>0.233</v>
      </c>
      <c r="M24" s="5" t="n">
        <v>99.9</v>
      </c>
      <c r="N24" s="5" t="n">
        <v>4</v>
      </c>
      <c r="O24" s="5" t="n">
        <v>20</v>
      </c>
      <c r="P24" s="5" t="n">
        <v>97</v>
      </c>
      <c r="Q24" s="5" t="n">
        <v>89</v>
      </c>
      <c r="R24" s="5" t="n">
        <v>86</v>
      </c>
      <c r="S24" s="5" t="n">
        <v>64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8.5" hidden="false" customHeight="false" outlineLevel="0" collapsed="false">
      <c r="A25" s="3" t="s">
        <v>132</v>
      </c>
      <c r="B25" s="3" t="s">
        <v>133</v>
      </c>
      <c r="C25" s="3" t="s">
        <v>134</v>
      </c>
      <c r="D25" s="3" t="s">
        <v>24</v>
      </c>
      <c r="E25" s="3" t="s">
        <v>135</v>
      </c>
      <c r="F25" s="3" t="s">
        <v>26</v>
      </c>
      <c r="G25" s="3" t="s">
        <v>40</v>
      </c>
      <c r="H25" s="3" t="s">
        <v>35</v>
      </c>
      <c r="I25" s="4" t="n">
        <v>6070</v>
      </c>
      <c r="J25" s="5" t="n">
        <v>177</v>
      </c>
      <c r="K25" s="5" t="n">
        <v>3.686</v>
      </c>
      <c r="L25" s="5" t="n">
        <v>0.554</v>
      </c>
      <c r="M25" s="5" t="n">
        <v>5.6</v>
      </c>
      <c r="N25" s="5" t="n">
        <v>10</v>
      </c>
      <c r="O25" s="5" t="n">
        <v>98</v>
      </c>
      <c r="P25" s="5" t="n">
        <v>509</v>
      </c>
      <c r="Q25" s="5" t="n">
        <v>663</v>
      </c>
      <c r="R25" s="5" t="n">
        <v>155</v>
      </c>
      <c r="S25" s="5" t="n">
        <v>163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false" outlineLevel="0" collapsed="false">
      <c r="A26" s="3" t="s">
        <v>136</v>
      </c>
      <c r="B26" s="3" t="s">
        <v>137</v>
      </c>
      <c r="C26" s="3" t="s">
        <v>138</v>
      </c>
      <c r="D26" s="3" t="s">
        <v>24</v>
      </c>
      <c r="E26" s="3" t="s">
        <v>55</v>
      </c>
      <c r="F26" s="3" t="s">
        <v>26</v>
      </c>
      <c r="G26" s="3" t="s">
        <v>139</v>
      </c>
      <c r="H26" s="3" t="s">
        <v>140</v>
      </c>
      <c r="I26" s="4" t="n">
        <v>3359</v>
      </c>
      <c r="J26" s="5" t="n">
        <v>177</v>
      </c>
      <c r="K26" s="5" t="n">
        <v>3.041</v>
      </c>
      <c r="L26" s="5" t="n">
        <v>0.429</v>
      </c>
      <c r="M26" s="5" t="n">
        <v>4.6</v>
      </c>
      <c r="N26" s="5" t="n">
        <v>8</v>
      </c>
      <c r="O26" s="5" t="n">
        <v>76</v>
      </c>
      <c r="P26" s="5" t="n">
        <v>436</v>
      </c>
      <c r="Q26" s="5" t="n">
        <v>464</v>
      </c>
      <c r="R26" s="5" t="n">
        <v>154</v>
      </c>
      <c r="S26" s="5" t="n">
        <v>142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7" hidden="false" customHeight="false" outlineLevel="0" collapsed="false">
      <c r="A27" s="3" t="s">
        <v>141</v>
      </c>
      <c r="B27" s="3" t="s">
        <v>142</v>
      </c>
      <c r="C27" s="3" t="s">
        <v>143</v>
      </c>
      <c r="D27" s="3" t="s">
        <v>24</v>
      </c>
      <c r="E27" s="3" t="s">
        <v>45</v>
      </c>
      <c r="F27" s="3" t="s">
        <v>26</v>
      </c>
      <c r="G27" s="3" t="s">
        <v>46</v>
      </c>
      <c r="H27" s="3" t="s">
        <v>144</v>
      </c>
      <c r="I27" s="4" t="n">
        <v>3017</v>
      </c>
      <c r="J27" s="5" t="n">
        <v>206</v>
      </c>
      <c r="K27" s="5" t="n">
        <v>1.351</v>
      </c>
      <c r="L27" s="5" t="n">
        <v>0.214</v>
      </c>
      <c r="M27" s="5" t="n">
        <v>7.1</v>
      </c>
      <c r="N27" s="5" t="n">
        <v>12</v>
      </c>
      <c r="O27" s="5" t="n">
        <v>44</v>
      </c>
      <c r="P27" s="5" t="n">
        <v>223</v>
      </c>
      <c r="Q27" s="5" t="n">
        <v>381</v>
      </c>
      <c r="R27" s="5" t="n">
        <v>201</v>
      </c>
      <c r="S27" s="5" t="n">
        <v>24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7" hidden="false" customHeight="false" outlineLevel="0" collapsed="false">
      <c r="A28" s="3" t="s">
        <v>145</v>
      </c>
      <c r="B28" s="3" t="s">
        <v>146</v>
      </c>
      <c r="C28" s="3" t="s">
        <v>147</v>
      </c>
      <c r="D28" s="3" t="s">
        <v>24</v>
      </c>
      <c r="E28" s="3" t="s">
        <v>148</v>
      </c>
      <c r="F28" s="3" t="s">
        <v>26</v>
      </c>
      <c r="G28" s="3" t="s">
        <v>149</v>
      </c>
      <c r="H28" s="3" t="s">
        <v>41</v>
      </c>
      <c r="I28" s="4" t="n">
        <v>656</v>
      </c>
      <c r="J28" s="5" t="n">
        <v>37</v>
      </c>
      <c r="K28" s="5" t="n">
        <v>1.935</v>
      </c>
      <c r="L28" s="5" t="n">
        <v>0.162</v>
      </c>
      <c r="M28" s="5" t="n">
        <v>6</v>
      </c>
      <c r="N28" s="5" t="n">
        <v>4</v>
      </c>
      <c r="O28" s="5" t="n">
        <v>6</v>
      </c>
      <c r="P28" s="5" t="n">
        <v>44</v>
      </c>
      <c r="Q28" s="5" t="n">
        <v>76</v>
      </c>
      <c r="R28" s="5" t="n">
        <v>32</v>
      </c>
      <c r="S28" s="5" t="n">
        <v>30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1.25" hidden="false" customHeight="false" outlineLevel="0" collapsed="false">
      <c r="A29" s="3" t="s">
        <v>150</v>
      </c>
      <c r="B29" s="3" t="s">
        <v>151</v>
      </c>
      <c r="C29" s="3" t="s">
        <v>152</v>
      </c>
      <c r="D29" s="3" t="s">
        <v>24</v>
      </c>
      <c r="E29" s="3" t="s">
        <v>55</v>
      </c>
      <c r="F29" s="3" t="s">
        <v>26</v>
      </c>
      <c r="G29" s="3" t="s">
        <v>153</v>
      </c>
      <c r="H29" s="3" t="s">
        <v>35</v>
      </c>
      <c r="I29" s="4" t="n">
        <v>914</v>
      </c>
      <c r="J29" s="5" t="n">
        <v>52</v>
      </c>
      <c r="K29" s="5" t="n">
        <v>1.517</v>
      </c>
      <c r="L29" s="5" t="n">
        <v>0.212</v>
      </c>
      <c r="M29" s="5" t="n">
        <v>6.6</v>
      </c>
      <c r="N29" s="5" t="n">
        <v>6</v>
      </c>
      <c r="O29" s="5" t="n">
        <v>11</v>
      </c>
      <c r="P29" s="5" t="n">
        <v>46</v>
      </c>
      <c r="Q29" s="5" t="n">
        <v>89</v>
      </c>
      <c r="R29" s="5" t="n">
        <v>45</v>
      </c>
      <c r="S29" s="5" t="n">
        <v>4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7" hidden="false" customHeight="false" outlineLevel="0" collapsed="false">
      <c r="A30" s="3" t="s">
        <v>154</v>
      </c>
      <c r="B30" s="3" t="s">
        <v>155</v>
      </c>
      <c r="C30" s="3" t="s">
        <v>156</v>
      </c>
      <c r="D30" s="3" t="s">
        <v>24</v>
      </c>
      <c r="E30" s="3" t="s">
        <v>55</v>
      </c>
      <c r="F30" s="3" t="s">
        <v>26</v>
      </c>
      <c r="G30" s="3" t="s">
        <v>157</v>
      </c>
      <c r="H30" s="3" t="s">
        <v>158</v>
      </c>
      <c r="I30" s="4" t="n">
        <v>164</v>
      </c>
      <c r="J30" s="5" t="n">
        <v>40</v>
      </c>
      <c r="K30" s="5" t="n">
        <v>1.151</v>
      </c>
      <c r="L30" s="5" t="n">
        <v>0.125</v>
      </c>
      <c r="M30" s="5" t="n">
        <v>2.9</v>
      </c>
      <c r="N30" s="5" t="n">
        <v>4</v>
      </c>
      <c r="O30" s="5" t="n">
        <v>5</v>
      </c>
      <c r="P30" s="5" t="n">
        <v>34</v>
      </c>
      <c r="Q30" s="5" t="n">
        <v>50</v>
      </c>
      <c r="R30" s="5" t="n">
        <v>34</v>
      </c>
      <c r="S30" s="5" t="n">
        <v>39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7" hidden="false" customHeight="false" outlineLevel="0" collapsed="false">
      <c r="A31" s="3" t="s">
        <v>159</v>
      </c>
      <c r="B31" s="3" t="s">
        <v>160</v>
      </c>
      <c r="C31" s="3" t="s">
        <v>161</v>
      </c>
      <c r="D31" s="3" t="s">
        <v>24</v>
      </c>
      <c r="E31" s="3" t="s">
        <v>55</v>
      </c>
      <c r="F31" s="3" t="s">
        <v>26</v>
      </c>
      <c r="G31" s="3" t="s">
        <v>56</v>
      </c>
      <c r="H31" s="3" t="s">
        <v>162</v>
      </c>
      <c r="I31" s="4" t="n">
        <v>3384</v>
      </c>
      <c r="J31" s="5" t="n">
        <v>111</v>
      </c>
      <c r="K31" s="5" t="n">
        <v>2.889</v>
      </c>
      <c r="L31" s="5" t="n">
        <v>0.477</v>
      </c>
      <c r="M31" s="5" t="n">
        <v>6.5</v>
      </c>
      <c r="N31" s="5" t="n">
        <v>6</v>
      </c>
      <c r="O31" s="5" t="n">
        <v>53</v>
      </c>
      <c r="P31" s="5" t="n">
        <v>252</v>
      </c>
      <c r="Q31" s="5" t="n">
        <v>398</v>
      </c>
      <c r="R31" s="5" t="n">
        <v>110</v>
      </c>
      <c r="S31" s="5" t="n">
        <v>115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5.5" hidden="false" customHeight="false" outlineLevel="0" collapsed="false">
      <c r="A32" s="3" t="s">
        <v>163</v>
      </c>
      <c r="B32" s="3" t="s">
        <v>164</v>
      </c>
      <c r="C32" s="3" t="s">
        <v>165</v>
      </c>
      <c r="D32" s="3" t="s">
        <v>24</v>
      </c>
      <c r="E32" s="3" t="s">
        <v>148</v>
      </c>
      <c r="F32" s="3" t="s">
        <v>26</v>
      </c>
      <c r="G32" s="3" t="s">
        <v>105</v>
      </c>
      <c r="H32" s="3" t="s">
        <v>28</v>
      </c>
      <c r="I32" s="4" t="n">
        <v>1770</v>
      </c>
      <c r="J32" s="5" t="n">
        <v>198</v>
      </c>
      <c r="K32" s="5" t="n">
        <v>1.323</v>
      </c>
      <c r="L32" s="5" t="n">
        <v>0.172</v>
      </c>
      <c r="M32" s="5" t="n">
        <v>6.2</v>
      </c>
      <c r="N32" s="5" t="n">
        <v>4</v>
      </c>
      <c r="O32" s="5" t="n">
        <v>34</v>
      </c>
      <c r="P32" s="5" t="n">
        <v>160</v>
      </c>
      <c r="Q32" s="5" t="n">
        <v>254</v>
      </c>
      <c r="R32" s="5" t="n">
        <v>181</v>
      </c>
      <c r="S32" s="5" t="n">
        <v>132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7" hidden="false" customHeight="false" outlineLevel="0" collapsed="false">
      <c r="A33" s="3" t="s">
        <v>166</v>
      </c>
      <c r="B33" s="3" t="s">
        <v>167</v>
      </c>
      <c r="C33" s="3" t="s">
        <v>168</v>
      </c>
      <c r="D33" s="3" t="s">
        <v>24</v>
      </c>
      <c r="E33" s="3" t="s">
        <v>45</v>
      </c>
      <c r="F33" s="3" t="s">
        <v>26</v>
      </c>
      <c r="G33" s="3" t="s">
        <v>169</v>
      </c>
      <c r="H33" s="3" t="s">
        <v>57</v>
      </c>
      <c r="I33" s="4" t="n">
        <v>757</v>
      </c>
      <c r="J33" s="5" t="n">
        <v>44</v>
      </c>
      <c r="K33" s="5" t="n">
        <v>1.2</v>
      </c>
      <c r="L33" s="5" t="n">
        <v>0.068</v>
      </c>
      <c r="M33" s="5" t="n">
        <v>9.4</v>
      </c>
      <c r="N33" s="5" t="n">
        <v>6</v>
      </c>
      <c r="O33" s="5" t="n">
        <v>3</v>
      </c>
      <c r="P33" s="5" t="n">
        <v>38</v>
      </c>
      <c r="Q33" s="5" t="n">
        <v>52</v>
      </c>
      <c r="R33" s="5" t="n">
        <v>37</v>
      </c>
      <c r="S33" s="5" t="n">
        <v>38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7" hidden="false" customHeight="false" outlineLevel="0" collapsed="false">
      <c r="A34" s="3" t="s">
        <v>170</v>
      </c>
      <c r="B34" s="3" t="s">
        <v>171</v>
      </c>
      <c r="C34" s="3" t="s">
        <v>172</v>
      </c>
      <c r="D34" s="3" t="s">
        <v>24</v>
      </c>
      <c r="E34" s="3" t="s">
        <v>55</v>
      </c>
      <c r="F34" s="3" t="s">
        <v>26</v>
      </c>
      <c r="G34" s="3" t="s">
        <v>56</v>
      </c>
      <c r="H34" s="3" t="s">
        <v>173</v>
      </c>
      <c r="I34" s="4" t="n">
        <v>1962</v>
      </c>
      <c r="J34" s="5" t="n">
        <v>57</v>
      </c>
      <c r="K34" s="5" t="n">
        <v>2.547</v>
      </c>
      <c r="L34" s="5" t="n">
        <v>0.228</v>
      </c>
      <c r="M34" s="5" t="n">
        <v>7.8</v>
      </c>
      <c r="N34" s="5" t="n">
        <v>6</v>
      </c>
      <c r="O34" s="5" t="n">
        <v>13</v>
      </c>
      <c r="P34" s="5" t="n">
        <v>125</v>
      </c>
      <c r="Q34" s="5" t="n">
        <v>145</v>
      </c>
      <c r="R34" s="5" t="n">
        <v>49</v>
      </c>
      <c r="S34" s="5" t="n">
        <v>57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7" hidden="false" customHeight="false" outlineLevel="0" collapsed="false">
      <c r="A35" s="3" t="s">
        <v>174</v>
      </c>
      <c r="B35" s="3" t="s">
        <v>175</v>
      </c>
      <c r="C35" s="3" t="s">
        <v>176</v>
      </c>
      <c r="D35" s="3" t="s">
        <v>24</v>
      </c>
      <c r="E35" s="3" t="s">
        <v>177</v>
      </c>
      <c r="F35" s="3" t="s">
        <v>26</v>
      </c>
      <c r="G35" s="3" t="s">
        <v>178</v>
      </c>
      <c r="H35" s="3" t="s">
        <v>35</v>
      </c>
      <c r="I35" s="4" t="n">
        <v>8590</v>
      </c>
      <c r="J35" s="5" t="n">
        <v>302</v>
      </c>
      <c r="K35" s="5" t="n">
        <v>2.972</v>
      </c>
      <c r="L35" s="5" t="n">
        <v>0.619</v>
      </c>
      <c r="M35" s="5" t="n">
        <v>5.1</v>
      </c>
      <c r="N35" s="5" t="n">
        <v>12</v>
      </c>
      <c r="O35" s="5" t="n">
        <v>187</v>
      </c>
      <c r="P35" s="5" t="n">
        <v>740</v>
      </c>
      <c r="Q35" s="5" t="n">
        <v>930</v>
      </c>
      <c r="R35" s="5" t="n">
        <v>287</v>
      </c>
      <c r="S35" s="5" t="n">
        <v>275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7" hidden="false" customHeight="false" outlineLevel="0" collapsed="false">
      <c r="A36" s="3" t="s">
        <v>179</v>
      </c>
      <c r="B36" s="3" t="s">
        <v>180</v>
      </c>
      <c r="C36" s="3" t="s">
        <v>181</v>
      </c>
      <c r="D36" s="3" t="s">
        <v>24</v>
      </c>
      <c r="E36" s="3" t="s">
        <v>148</v>
      </c>
      <c r="F36" s="3" t="s">
        <v>26</v>
      </c>
      <c r="G36" s="3" t="s">
        <v>149</v>
      </c>
      <c r="H36" s="3" t="s">
        <v>80</v>
      </c>
      <c r="I36" s="4" t="n">
        <v>1375</v>
      </c>
      <c r="J36" s="5" t="n">
        <v>61</v>
      </c>
      <c r="K36" s="5" t="n">
        <v>1.75</v>
      </c>
      <c r="L36" s="5" t="n">
        <v>0.344</v>
      </c>
      <c r="M36" s="5" t="n">
        <v>8.3</v>
      </c>
      <c r="N36" s="5" t="n">
        <v>4</v>
      </c>
      <c r="O36" s="5" t="n">
        <v>21</v>
      </c>
      <c r="P36" s="5" t="n">
        <v>60</v>
      </c>
      <c r="Q36" s="5" t="n">
        <v>122</v>
      </c>
      <c r="R36" s="5" t="n">
        <v>50</v>
      </c>
      <c r="S36" s="5" t="n">
        <v>54</v>
      </c>
      <c r="T36" s="6" t="b">
        <f aca="false">TRUE()</f>
        <v>1</v>
      </c>
      <c r="U36" s="6" t="b">
        <f aca="false">TRUE()</f>
        <v>1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1.25" hidden="false" customHeight="false" outlineLevel="0" collapsed="false">
      <c r="A37" s="3" t="s">
        <v>182</v>
      </c>
      <c r="B37" s="3" t="s">
        <v>183</v>
      </c>
      <c r="C37" s="3" t="s">
        <v>184</v>
      </c>
      <c r="D37" s="3" t="s">
        <v>24</v>
      </c>
      <c r="E37" s="3" t="s">
        <v>55</v>
      </c>
      <c r="F37" s="3" t="s">
        <v>26</v>
      </c>
      <c r="G37" s="3" t="s">
        <v>185</v>
      </c>
      <c r="H37" s="3" t="s">
        <v>35</v>
      </c>
      <c r="I37" s="4" t="n">
        <v>242</v>
      </c>
      <c r="J37" s="5" t="n">
        <v>0</v>
      </c>
      <c r="K37" s="5" t="n">
        <v>1.469</v>
      </c>
      <c r="L37" s="3"/>
      <c r="M37" s="5" t="n">
        <v>5.3</v>
      </c>
      <c r="N37" s="5" t="n">
        <v>6</v>
      </c>
      <c r="O37" s="5" t="n">
        <v>0</v>
      </c>
      <c r="P37" s="5" t="n">
        <v>0</v>
      </c>
      <c r="Q37" s="5" t="n">
        <v>47</v>
      </c>
      <c r="R37" s="5" t="n">
        <v>5</v>
      </c>
      <c r="S37" s="5" t="n">
        <v>27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8.5" hidden="false" customHeight="false" outlineLevel="0" collapsed="false">
      <c r="A38" s="3" t="s">
        <v>186</v>
      </c>
      <c r="B38" s="3" t="s">
        <v>187</v>
      </c>
      <c r="C38" s="3" t="s">
        <v>188</v>
      </c>
      <c r="D38" s="3" t="s">
        <v>24</v>
      </c>
      <c r="E38" s="3" t="s">
        <v>189</v>
      </c>
      <c r="F38" s="3" t="s">
        <v>26</v>
      </c>
      <c r="G38" s="3" t="s">
        <v>190</v>
      </c>
      <c r="H38" s="3" t="s">
        <v>191</v>
      </c>
      <c r="I38" s="4" t="n">
        <v>2360</v>
      </c>
      <c r="J38" s="5" t="n">
        <v>67</v>
      </c>
      <c r="K38" s="5" t="n">
        <v>3.78</v>
      </c>
      <c r="L38" s="5" t="n">
        <v>0.791</v>
      </c>
      <c r="M38" s="5" t="n">
        <v>4.6</v>
      </c>
      <c r="N38" s="5" t="n">
        <v>12</v>
      </c>
      <c r="O38" s="5" t="n">
        <v>53</v>
      </c>
      <c r="P38" s="5" t="n">
        <v>229</v>
      </c>
      <c r="Q38" s="5" t="n">
        <v>304</v>
      </c>
      <c r="R38" s="5" t="n">
        <v>73</v>
      </c>
      <c r="S38" s="5" t="n">
        <v>68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2.75" hidden="false" customHeight="false" outlineLevel="0" collapsed="false">
      <c r="A39" s="3" t="s">
        <v>192</v>
      </c>
      <c r="B39" s="3" t="s">
        <v>193</v>
      </c>
      <c r="C39" s="3" t="s">
        <v>194</v>
      </c>
      <c r="D39" s="3" t="s">
        <v>24</v>
      </c>
      <c r="E39" s="3" t="s">
        <v>55</v>
      </c>
      <c r="F39" s="3" t="s">
        <v>26</v>
      </c>
      <c r="G39" s="3" t="s">
        <v>195</v>
      </c>
      <c r="H39" s="3" t="s">
        <v>196</v>
      </c>
      <c r="I39" s="4" t="n">
        <v>1496</v>
      </c>
      <c r="J39" s="5" t="n">
        <v>135</v>
      </c>
      <c r="K39" s="5" t="n">
        <v>1.974</v>
      </c>
      <c r="L39" s="5" t="n">
        <v>0.267</v>
      </c>
      <c r="M39" s="5" t="n">
        <v>3.8</v>
      </c>
      <c r="N39" s="5" t="n">
        <v>12</v>
      </c>
      <c r="O39" s="5" t="n">
        <v>36</v>
      </c>
      <c r="P39" s="5" t="n">
        <v>165</v>
      </c>
      <c r="Q39" s="5" t="n">
        <v>293</v>
      </c>
      <c r="R39" s="5" t="n">
        <v>113</v>
      </c>
      <c r="S39" s="5" t="n">
        <v>119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1.25" hidden="false" customHeight="false" outlineLevel="0" collapsed="false">
      <c r="A40" s="3" t="s">
        <v>197</v>
      </c>
      <c r="B40" s="3" t="s">
        <v>198</v>
      </c>
      <c r="C40" s="3" t="s">
        <v>199</v>
      </c>
      <c r="D40" s="3" t="s">
        <v>24</v>
      </c>
      <c r="E40" s="3" t="s">
        <v>55</v>
      </c>
      <c r="F40" s="3" t="s">
        <v>26</v>
      </c>
      <c r="G40" s="3" t="s">
        <v>56</v>
      </c>
      <c r="H40" s="3" t="s">
        <v>200</v>
      </c>
      <c r="I40" s="4" t="n">
        <v>342</v>
      </c>
      <c r="J40" s="5" t="n">
        <v>45</v>
      </c>
      <c r="K40" s="5" t="n">
        <v>1.882</v>
      </c>
      <c r="L40" s="5" t="n">
        <v>0.067</v>
      </c>
      <c r="M40" s="5" t="n">
        <v>3.5</v>
      </c>
      <c r="N40" s="5" t="n">
        <v>4</v>
      </c>
      <c r="O40" s="5" t="n">
        <v>3</v>
      </c>
      <c r="P40" s="5" t="n">
        <v>46</v>
      </c>
      <c r="Q40" s="5" t="n">
        <v>82</v>
      </c>
      <c r="R40" s="5" t="n">
        <v>42</v>
      </c>
      <c r="S40" s="5" t="n">
        <v>26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5.5" hidden="false" customHeight="false" outlineLevel="0" collapsed="false">
      <c r="A41" s="3" t="s">
        <v>201</v>
      </c>
      <c r="B41" s="3" t="s">
        <v>202</v>
      </c>
      <c r="C41" s="3" t="s">
        <v>203</v>
      </c>
      <c r="D41" s="3" t="s">
        <v>24</v>
      </c>
      <c r="E41" s="3" t="s">
        <v>55</v>
      </c>
      <c r="F41" s="3" t="s">
        <v>26</v>
      </c>
      <c r="G41" s="3" t="s">
        <v>46</v>
      </c>
      <c r="H41" s="3" t="s">
        <v>35</v>
      </c>
      <c r="I41" s="4" t="n">
        <v>696</v>
      </c>
      <c r="J41" s="5" t="n">
        <v>58</v>
      </c>
      <c r="K41" s="5" t="n">
        <v>2.455</v>
      </c>
      <c r="L41" s="5" t="n">
        <v>0.172</v>
      </c>
      <c r="M41" s="5" t="n">
        <v>3.7</v>
      </c>
      <c r="N41" s="5" t="n">
        <v>6</v>
      </c>
      <c r="O41" s="5" t="n">
        <v>10</v>
      </c>
      <c r="P41" s="5" t="n">
        <v>123</v>
      </c>
      <c r="Q41" s="5" t="n">
        <v>152</v>
      </c>
      <c r="R41" s="5" t="n">
        <v>62</v>
      </c>
      <c r="S41" s="5" t="n">
        <v>50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9.75" hidden="false" customHeight="false" outlineLevel="0" collapsed="false">
      <c r="A42" s="3" t="s">
        <v>204</v>
      </c>
      <c r="B42" s="3" t="s">
        <v>205</v>
      </c>
      <c r="C42" s="3" t="s">
        <v>206</v>
      </c>
      <c r="D42" s="3" t="s">
        <v>24</v>
      </c>
      <c r="E42" s="3" t="s">
        <v>148</v>
      </c>
      <c r="F42" s="3" t="s">
        <v>26</v>
      </c>
      <c r="G42" s="3" t="s">
        <v>207</v>
      </c>
      <c r="H42" s="3" t="s">
        <v>35</v>
      </c>
      <c r="I42" s="4" t="n">
        <v>517</v>
      </c>
      <c r="J42" s="5" t="n">
        <v>32</v>
      </c>
      <c r="K42" s="5" t="n">
        <v>3.571</v>
      </c>
      <c r="L42" s="5" t="n">
        <v>0.344</v>
      </c>
      <c r="M42" s="5" t="n">
        <v>3.1</v>
      </c>
      <c r="N42" s="5" t="n">
        <v>4</v>
      </c>
      <c r="O42" s="5" t="n">
        <v>11</v>
      </c>
      <c r="P42" s="5" t="n">
        <v>114</v>
      </c>
      <c r="Q42" s="5" t="n">
        <v>111</v>
      </c>
      <c r="R42" s="5" t="n">
        <v>33</v>
      </c>
      <c r="S42" s="5" t="n">
        <v>30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85.5" hidden="false" customHeight="false" outlineLevel="0" collapsed="false">
      <c r="A43" s="3" t="s">
        <v>208</v>
      </c>
      <c r="B43" s="3" t="s">
        <v>209</v>
      </c>
      <c r="C43" s="3" t="s">
        <v>210</v>
      </c>
      <c r="D43" s="3" t="s">
        <v>24</v>
      </c>
      <c r="E43" s="3" t="s">
        <v>55</v>
      </c>
      <c r="F43" s="3" t="s">
        <v>26</v>
      </c>
      <c r="G43" s="3" t="s">
        <v>56</v>
      </c>
      <c r="H43" s="3" t="s">
        <v>35</v>
      </c>
      <c r="I43" s="4" t="n">
        <v>3666</v>
      </c>
      <c r="J43" s="5" t="n">
        <v>98</v>
      </c>
      <c r="K43" s="5" t="n">
        <v>5.55</v>
      </c>
      <c r="L43" s="5" t="n">
        <v>0.541</v>
      </c>
      <c r="M43" s="5" t="n">
        <v>4.7</v>
      </c>
      <c r="N43" s="5" t="n">
        <v>6</v>
      </c>
      <c r="O43" s="5" t="n">
        <v>53</v>
      </c>
      <c r="P43" s="5" t="n">
        <v>414</v>
      </c>
      <c r="Q43" s="5" t="n">
        <v>474</v>
      </c>
      <c r="R43" s="5" t="n">
        <v>88</v>
      </c>
      <c r="S43" s="5" t="n">
        <v>72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4" hidden="false" customHeight="false" outlineLevel="0" collapsed="false">
      <c r="A44" s="3" t="s">
        <v>211</v>
      </c>
      <c r="B44" s="3" t="s">
        <v>212</v>
      </c>
      <c r="C44" s="3" t="s">
        <v>213</v>
      </c>
      <c r="D44" s="3" t="s">
        <v>24</v>
      </c>
      <c r="E44" s="3" t="s">
        <v>109</v>
      </c>
      <c r="F44" s="3" t="s">
        <v>26</v>
      </c>
      <c r="G44" s="3" t="s">
        <v>139</v>
      </c>
      <c r="H44" s="3" t="s">
        <v>214</v>
      </c>
      <c r="I44" s="4" t="n">
        <v>2634</v>
      </c>
      <c r="J44" s="5" t="n">
        <v>150</v>
      </c>
      <c r="K44" s="5" t="n">
        <v>3.142</v>
      </c>
      <c r="L44" s="5" t="n">
        <v>0.327</v>
      </c>
      <c r="M44" s="5" t="n">
        <v>4.4</v>
      </c>
      <c r="N44" s="5" t="n">
        <v>8</v>
      </c>
      <c r="O44" s="5" t="n">
        <v>49</v>
      </c>
      <c r="P44" s="5" t="n">
        <v>303</v>
      </c>
      <c r="Q44" s="5" t="n">
        <v>470</v>
      </c>
      <c r="R44" s="5" t="n">
        <v>125</v>
      </c>
      <c r="S44" s="5" t="n">
        <v>12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85.5" hidden="false" customHeight="false" outlineLevel="0" collapsed="false">
      <c r="A45" s="3" t="s">
        <v>215</v>
      </c>
      <c r="B45" s="3" t="s">
        <v>216</v>
      </c>
      <c r="C45" s="3" t="s">
        <v>217</v>
      </c>
      <c r="D45" s="3" t="s">
        <v>24</v>
      </c>
      <c r="E45" s="3" t="s">
        <v>55</v>
      </c>
      <c r="F45" s="3" t="s">
        <v>26</v>
      </c>
      <c r="G45" s="3" t="s">
        <v>71</v>
      </c>
      <c r="H45" s="3" t="s">
        <v>218</v>
      </c>
      <c r="I45" s="4" t="n">
        <v>4</v>
      </c>
      <c r="J45" s="5" t="n">
        <v>38</v>
      </c>
      <c r="K45" s="3"/>
      <c r="L45" s="5" t="n">
        <v>0.053</v>
      </c>
      <c r="M45" s="3" t="s">
        <v>114</v>
      </c>
      <c r="N45" s="5" t="n">
        <v>4</v>
      </c>
      <c r="O45" s="5" t="n">
        <v>2</v>
      </c>
      <c r="P45" s="5" t="n">
        <v>0</v>
      </c>
      <c r="Q45" s="5" t="n">
        <v>1</v>
      </c>
      <c r="R45" s="5" t="n">
        <v>0</v>
      </c>
      <c r="S45" s="5" t="n">
        <v>0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4" hidden="false" customHeight="false" outlineLevel="0" collapsed="false">
      <c r="A46" s="3" t="s">
        <v>219</v>
      </c>
      <c r="B46" s="3" t="s">
        <v>220</v>
      </c>
      <c r="C46" s="3" t="s">
        <v>221</v>
      </c>
      <c r="D46" s="3" t="s">
        <v>24</v>
      </c>
      <c r="E46" s="3" t="s">
        <v>66</v>
      </c>
      <c r="F46" s="3" t="s">
        <v>26</v>
      </c>
      <c r="G46" s="3" t="s">
        <v>40</v>
      </c>
      <c r="H46" s="3" t="s">
        <v>222</v>
      </c>
      <c r="I46" s="4" t="n">
        <v>6484</v>
      </c>
      <c r="J46" s="5" t="n">
        <v>144</v>
      </c>
      <c r="K46" s="5" t="n">
        <v>2.561</v>
      </c>
      <c r="L46" s="5" t="n">
        <v>0.424</v>
      </c>
      <c r="M46" s="5" t="n">
        <v>8.5</v>
      </c>
      <c r="N46" s="5" t="n">
        <v>12</v>
      </c>
      <c r="O46" s="5" t="n">
        <v>61</v>
      </c>
      <c r="P46" s="5" t="n">
        <v>361</v>
      </c>
      <c r="Q46" s="5" t="n">
        <v>520</v>
      </c>
      <c r="R46" s="5" t="n">
        <v>170</v>
      </c>
      <c r="S46" s="5" t="n">
        <v>174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8.5" hidden="false" customHeight="false" outlineLevel="0" collapsed="false">
      <c r="A47" s="3" t="s">
        <v>223</v>
      </c>
      <c r="B47" s="3" t="s">
        <v>224</v>
      </c>
      <c r="C47" s="3" t="s">
        <v>225</v>
      </c>
      <c r="D47" s="3" t="s">
        <v>24</v>
      </c>
      <c r="E47" s="3" t="s">
        <v>55</v>
      </c>
      <c r="F47" s="3" t="s">
        <v>26</v>
      </c>
      <c r="G47" s="3" t="s">
        <v>40</v>
      </c>
      <c r="H47" s="3" t="s">
        <v>41</v>
      </c>
      <c r="I47" s="4" t="n">
        <v>16383</v>
      </c>
      <c r="J47" s="5" t="n">
        <v>325</v>
      </c>
      <c r="K47" s="5" t="n">
        <v>3.733</v>
      </c>
      <c r="L47" s="5" t="n">
        <v>0.766</v>
      </c>
      <c r="M47" s="5" t="n">
        <v>7.5</v>
      </c>
      <c r="N47" s="5" t="n">
        <v>12</v>
      </c>
      <c r="O47" s="5" t="n">
        <v>249</v>
      </c>
      <c r="P47" s="5" t="n">
        <v>1224</v>
      </c>
      <c r="Q47" s="5" t="n">
        <v>1460</v>
      </c>
      <c r="R47" s="5" t="n">
        <v>380</v>
      </c>
      <c r="S47" s="5" t="n">
        <v>33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7" hidden="false" customHeight="false" outlineLevel="0" collapsed="false">
      <c r="A48" s="3" t="s">
        <v>226</v>
      </c>
      <c r="B48" s="3" t="s">
        <v>227</v>
      </c>
      <c r="C48" s="3" t="s">
        <v>228</v>
      </c>
      <c r="D48" s="3" t="s">
        <v>24</v>
      </c>
      <c r="E48" s="3" t="s">
        <v>55</v>
      </c>
      <c r="F48" s="3" t="s">
        <v>26</v>
      </c>
      <c r="G48" s="3" t="s">
        <v>229</v>
      </c>
      <c r="H48" s="3" t="s">
        <v>230</v>
      </c>
      <c r="I48" s="4" t="n">
        <v>2699</v>
      </c>
      <c r="J48" s="5" t="n">
        <v>204</v>
      </c>
      <c r="K48" s="5" t="n">
        <v>2.302</v>
      </c>
      <c r="L48" s="5" t="n">
        <v>0.461</v>
      </c>
      <c r="M48" s="5" t="n">
        <v>3.8</v>
      </c>
      <c r="N48" s="5" t="n">
        <v>12</v>
      </c>
      <c r="O48" s="5" t="n">
        <v>94</v>
      </c>
      <c r="P48" s="5" t="n">
        <v>384</v>
      </c>
      <c r="Q48" s="5" t="n">
        <v>486</v>
      </c>
      <c r="R48" s="5" t="n">
        <v>178</v>
      </c>
      <c r="S48" s="5" t="n">
        <v>200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7" hidden="false" customHeight="false" outlineLevel="0" collapsed="false">
      <c r="A49" s="3" t="s">
        <v>231</v>
      </c>
      <c r="B49" s="3" t="s">
        <v>232</v>
      </c>
      <c r="C49" s="3" t="s">
        <v>233</v>
      </c>
      <c r="D49" s="3" t="s">
        <v>24</v>
      </c>
      <c r="E49" s="3" t="s">
        <v>148</v>
      </c>
      <c r="F49" s="3" t="s">
        <v>26</v>
      </c>
      <c r="G49" s="3" t="s">
        <v>105</v>
      </c>
      <c r="H49" s="3" t="s">
        <v>41</v>
      </c>
      <c r="I49" s="4" t="n">
        <v>4050</v>
      </c>
      <c r="J49" s="5" t="n">
        <v>151</v>
      </c>
      <c r="K49" s="5" t="n">
        <v>2.405</v>
      </c>
      <c r="L49" s="5" t="n">
        <v>0.232</v>
      </c>
      <c r="M49" s="5" t="n">
        <v>7.6</v>
      </c>
      <c r="N49" s="5" t="n">
        <v>15</v>
      </c>
      <c r="O49" s="5" t="n">
        <v>35</v>
      </c>
      <c r="P49" s="5" t="n">
        <v>273</v>
      </c>
      <c r="Q49" s="5" t="n">
        <v>463</v>
      </c>
      <c r="R49" s="5" t="n">
        <v>133</v>
      </c>
      <c r="S49" s="5" t="n">
        <v>173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7" hidden="false" customHeight="false" outlineLevel="0" collapsed="false">
      <c r="A50" s="3" t="s">
        <v>234</v>
      </c>
      <c r="B50" s="3" t="s">
        <v>235</v>
      </c>
      <c r="C50" s="3" t="s">
        <v>236</v>
      </c>
      <c r="D50" s="3" t="s">
        <v>24</v>
      </c>
      <c r="E50" s="3" t="s">
        <v>237</v>
      </c>
      <c r="F50" s="3" t="s">
        <v>26</v>
      </c>
      <c r="G50" s="3" t="s">
        <v>238</v>
      </c>
      <c r="H50" s="3" t="s">
        <v>41</v>
      </c>
      <c r="I50" s="4" t="n">
        <v>591</v>
      </c>
      <c r="J50" s="5" t="n">
        <v>55</v>
      </c>
      <c r="K50" s="5" t="n">
        <v>1.068</v>
      </c>
      <c r="L50" s="5" t="n">
        <v>0.109</v>
      </c>
      <c r="M50" s="5" t="n">
        <v>5.3</v>
      </c>
      <c r="N50" s="5" t="n">
        <v>4</v>
      </c>
      <c r="O50" s="5" t="n">
        <v>6</v>
      </c>
      <c r="P50" s="5" t="n">
        <v>59</v>
      </c>
      <c r="Q50" s="5" t="n">
        <v>66</v>
      </c>
      <c r="R50" s="5" t="n">
        <v>56</v>
      </c>
      <c r="S50" s="5" t="n">
        <v>61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8.25" hidden="false" customHeight="false" outlineLevel="0" collapsed="false">
      <c r="A51" s="3" t="s">
        <v>239</v>
      </c>
      <c r="B51" s="3" t="s">
        <v>240</v>
      </c>
      <c r="C51" s="3" t="s">
        <v>241</v>
      </c>
      <c r="D51" s="3" t="s">
        <v>24</v>
      </c>
      <c r="E51" s="3" t="s">
        <v>45</v>
      </c>
      <c r="F51" s="3" t="s">
        <v>26</v>
      </c>
      <c r="G51" s="3" t="s">
        <v>153</v>
      </c>
      <c r="H51" s="3" t="s">
        <v>196</v>
      </c>
      <c r="I51" s="4" t="n">
        <v>2229</v>
      </c>
      <c r="J51" s="5" t="n">
        <v>93</v>
      </c>
      <c r="K51" s="5" t="n">
        <v>2.852</v>
      </c>
      <c r="L51" s="5" t="n">
        <v>0.333</v>
      </c>
      <c r="M51" s="5" t="n">
        <v>6.9</v>
      </c>
      <c r="N51" s="5" t="n">
        <v>6</v>
      </c>
      <c r="O51" s="5" t="n">
        <v>31</v>
      </c>
      <c r="P51" s="5" t="n">
        <v>165</v>
      </c>
      <c r="Q51" s="5" t="n">
        <v>260</v>
      </c>
      <c r="R51" s="5" t="n">
        <v>73</v>
      </c>
      <c r="S51" s="5" t="n">
        <v>76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5.5" hidden="false" customHeight="false" outlineLevel="0" collapsed="false">
      <c r="A52" s="3" t="s">
        <v>242</v>
      </c>
      <c r="B52" s="3" t="s">
        <v>243</v>
      </c>
      <c r="C52" s="3" t="s">
        <v>244</v>
      </c>
      <c r="D52" s="3" t="s">
        <v>24</v>
      </c>
      <c r="E52" s="3" t="s">
        <v>55</v>
      </c>
      <c r="F52" s="3" t="s">
        <v>26</v>
      </c>
      <c r="G52" s="3" t="s">
        <v>40</v>
      </c>
      <c r="H52" s="3" t="s">
        <v>35</v>
      </c>
      <c r="I52" s="4" t="n">
        <v>3632</v>
      </c>
      <c r="J52" s="5" t="n">
        <v>238</v>
      </c>
      <c r="K52" s="5" t="n">
        <v>2.732</v>
      </c>
      <c r="L52" s="5" t="n">
        <v>0.597</v>
      </c>
      <c r="M52" s="5" t="n">
        <v>3.7</v>
      </c>
      <c r="N52" s="5" t="n">
        <v>6</v>
      </c>
      <c r="O52" s="5" t="n">
        <v>142</v>
      </c>
      <c r="P52" s="5" t="n">
        <v>491</v>
      </c>
      <c r="Q52" s="5" t="n">
        <v>826</v>
      </c>
      <c r="R52" s="5" t="n">
        <v>256</v>
      </c>
      <c r="S52" s="5" t="n">
        <v>226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4" hidden="false" customHeight="false" outlineLevel="0" collapsed="false">
      <c r="A53" s="3" t="s">
        <v>245</v>
      </c>
      <c r="B53" s="3" t="s">
        <v>246</v>
      </c>
      <c r="C53" s="3" t="s">
        <v>247</v>
      </c>
      <c r="D53" s="3" t="s">
        <v>24</v>
      </c>
      <c r="E53" s="3" t="s">
        <v>66</v>
      </c>
      <c r="F53" s="3" t="s">
        <v>26</v>
      </c>
      <c r="G53" s="3" t="s">
        <v>185</v>
      </c>
      <c r="H53" s="3" t="s">
        <v>222</v>
      </c>
      <c r="I53" s="4" t="n">
        <v>600</v>
      </c>
      <c r="J53" s="5" t="n">
        <v>80</v>
      </c>
      <c r="K53" s="5" t="n">
        <v>1.421</v>
      </c>
      <c r="L53" s="5" t="n">
        <v>0.3</v>
      </c>
      <c r="M53" s="5" t="n">
        <v>5.5</v>
      </c>
      <c r="N53" s="5" t="n">
        <v>6</v>
      </c>
      <c r="O53" s="5" t="n">
        <v>24</v>
      </c>
      <c r="P53" s="5" t="n">
        <v>100</v>
      </c>
      <c r="Q53" s="5" t="n">
        <v>52</v>
      </c>
      <c r="R53" s="5" t="n">
        <v>61</v>
      </c>
      <c r="S53" s="5" t="n">
        <v>46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1.25" hidden="false" customHeight="false" outlineLevel="0" collapsed="false">
      <c r="A54" s="3" t="s">
        <v>248</v>
      </c>
      <c r="B54" s="3" t="s">
        <v>249</v>
      </c>
      <c r="C54" s="3" t="s">
        <v>250</v>
      </c>
      <c r="D54" s="3" t="s">
        <v>24</v>
      </c>
      <c r="E54" s="3" t="s">
        <v>66</v>
      </c>
      <c r="F54" s="3" t="s">
        <v>26</v>
      </c>
      <c r="G54" s="3" t="s">
        <v>185</v>
      </c>
      <c r="H54" s="3" t="s">
        <v>251</v>
      </c>
      <c r="I54" s="4" t="n">
        <v>2312</v>
      </c>
      <c r="J54" s="5" t="n">
        <v>122</v>
      </c>
      <c r="K54" s="5" t="n">
        <v>3.21</v>
      </c>
      <c r="L54" s="5" t="n">
        <v>0.893</v>
      </c>
      <c r="M54" s="5" t="n">
        <v>3.9</v>
      </c>
      <c r="N54" s="5" t="n">
        <v>4</v>
      </c>
      <c r="O54" s="5" t="n">
        <v>109</v>
      </c>
      <c r="P54" s="5" t="n">
        <v>347</v>
      </c>
      <c r="Q54" s="5" t="n">
        <v>356</v>
      </c>
      <c r="R54" s="5" t="n">
        <v>136</v>
      </c>
      <c r="S54" s="5" t="n">
        <v>83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7" hidden="false" customHeight="false" outlineLevel="0" collapsed="false">
      <c r="A55" s="3" t="s">
        <v>252</v>
      </c>
      <c r="B55" s="3" t="s">
        <v>253</v>
      </c>
      <c r="C55" s="3" t="s">
        <v>254</v>
      </c>
      <c r="D55" s="3" t="s">
        <v>24</v>
      </c>
      <c r="E55" s="3" t="s">
        <v>109</v>
      </c>
      <c r="F55" s="3" t="s">
        <v>26</v>
      </c>
      <c r="G55" s="3" t="s">
        <v>139</v>
      </c>
      <c r="H55" s="3" t="s">
        <v>35</v>
      </c>
      <c r="I55" s="4" t="n">
        <v>2314</v>
      </c>
      <c r="J55" s="5" t="n">
        <v>102</v>
      </c>
      <c r="K55" s="5" t="n">
        <v>1.897</v>
      </c>
      <c r="L55" s="5" t="n">
        <v>0.294</v>
      </c>
      <c r="M55" s="5" t="n">
        <v>9</v>
      </c>
      <c r="N55" s="5" t="n">
        <v>8</v>
      </c>
      <c r="O55" s="5" t="n">
        <v>30</v>
      </c>
      <c r="P55" s="5" t="n">
        <v>97</v>
      </c>
      <c r="Q55" s="5" t="n">
        <v>142</v>
      </c>
      <c r="R55" s="5" t="n">
        <v>68</v>
      </c>
      <c r="S55" s="5" t="n">
        <v>58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5.5" hidden="false" customHeight="false" outlineLevel="0" collapsed="false">
      <c r="A56" s="3" t="s">
        <v>255</v>
      </c>
      <c r="B56" s="3" t="s">
        <v>256</v>
      </c>
      <c r="C56" s="3" t="s">
        <v>257</v>
      </c>
      <c r="D56" s="3" t="s">
        <v>24</v>
      </c>
      <c r="E56" s="3" t="s">
        <v>148</v>
      </c>
      <c r="F56" s="3" t="s">
        <v>26</v>
      </c>
      <c r="G56" s="3" t="s">
        <v>105</v>
      </c>
      <c r="H56" s="3" t="s">
        <v>258</v>
      </c>
      <c r="I56" s="4" t="n">
        <v>2845</v>
      </c>
      <c r="J56" s="5" t="n">
        <v>112</v>
      </c>
      <c r="K56" s="5" t="n">
        <v>3.661</v>
      </c>
      <c r="L56" s="5" t="n">
        <v>0.589</v>
      </c>
      <c r="M56" s="5" t="n">
        <v>4.9</v>
      </c>
      <c r="N56" s="5" t="n">
        <v>6</v>
      </c>
      <c r="O56" s="5" t="n">
        <v>66</v>
      </c>
      <c r="P56" s="5" t="n">
        <v>359</v>
      </c>
      <c r="Q56" s="5" t="n">
        <v>322</v>
      </c>
      <c r="R56" s="5" t="n">
        <v>100</v>
      </c>
      <c r="S56" s="5" t="n">
        <v>86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71.25" hidden="false" customHeight="false" outlineLevel="0" collapsed="false">
      <c r="A57" s="3" t="s">
        <v>259</v>
      </c>
      <c r="B57" s="3" t="s">
        <v>260</v>
      </c>
      <c r="C57" s="3" t="s">
        <v>261</v>
      </c>
      <c r="D57" s="3" t="s">
        <v>24</v>
      </c>
      <c r="E57" s="3" t="s">
        <v>55</v>
      </c>
      <c r="F57" s="3" t="s">
        <v>26</v>
      </c>
      <c r="G57" s="3" t="s">
        <v>46</v>
      </c>
      <c r="H57" s="3" t="s">
        <v>262</v>
      </c>
      <c r="I57" s="4" t="n">
        <v>3904</v>
      </c>
      <c r="J57" s="5" t="n">
        <v>248</v>
      </c>
      <c r="K57" s="5" t="n">
        <v>2.396</v>
      </c>
      <c r="L57" s="5" t="n">
        <v>0.218</v>
      </c>
      <c r="M57" s="5" t="n">
        <v>5.1</v>
      </c>
      <c r="N57" s="5" t="n">
        <v>6</v>
      </c>
      <c r="O57" s="5" t="n">
        <v>54</v>
      </c>
      <c r="P57" s="5" t="n">
        <v>472</v>
      </c>
      <c r="Q57" s="5" t="n">
        <v>755</v>
      </c>
      <c r="R57" s="5" t="n">
        <v>274</v>
      </c>
      <c r="S57" s="5" t="n">
        <v>238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9.75" hidden="false" customHeight="false" outlineLevel="0" collapsed="false">
      <c r="A58" s="3" t="s">
        <v>263</v>
      </c>
      <c r="B58" s="3" t="s">
        <v>264</v>
      </c>
      <c r="C58" s="3" t="s">
        <v>265</v>
      </c>
      <c r="D58" s="3" t="s">
        <v>24</v>
      </c>
      <c r="E58" s="3" t="s">
        <v>45</v>
      </c>
      <c r="F58" s="3" t="s">
        <v>33</v>
      </c>
      <c r="G58" s="3" t="s">
        <v>51</v>
      </c>
      <c r="H58" s="3" t="s">
        <v>196</v>
      </c>
      <c r="I58" s="4" t="n">
        <v>606</v>
      </c>
      <c r="J58" s="5" t="n">
        <v>78</v>
      </c>
      <c r="K58" s="5" t="n">
        <v>0.793</v>
      </c>
      <c r="L58" s="5" t="n">
        <v>0.231</v>
      </c>
      <c r="M58" s="5" t="n">
        <v>7.5</v>
      </c>
      <c r="N58" s="5" t="n">
        <v>12</v>
      </c>
      <c r="O58" s="5" t="n">
        <v>18</v>
      </c>
      <c r="P58" s="5" t="n">
        <v>60</v>
      </c>
      <c r="Q58" s="5" t="n">
        <v>55</v>
      </c>
      <c r="R58" s="5" t="n">
        <v>65</v>
      </c>
      <c r="S58" s="5" t="n">
        <v>80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8.5" hidden="false" customHeight="false" outlineLevel="0" collapsed="false">
      <c r="A59" s="3" t="s">
        <v>266</v>
      </c>
      <c r="B59" s="3" t="s">
        <v>267</v>
      </c>
      <c r="C59" s="3" t="s">
        <v>268</v>
      </c>
      <c r="D59" s="3" t="s">
        <v>24</v>
      </c>
      <c r="E59" s="3" t="s">
        <v>55</v>
      </c>
      <c r="F59" s="3" t="s">
        <v>26</v>
      </c>
      <c r="G59" s="3" t="s">
        <v>40</v>
      </c>
      <c r="H59" s="3" t="s">
        <v>41</v>
      </c>
      <c r="I59" s="4" t="n">
        <v>5695</v>
      </c>
      <c r="J59" s="5" t="n">
        <v>209</v>
      </c>
      <c r="K59" s="5" t="n">
        <v>3.081</v>
      </c>
      <c r="L59" s="5" t="n">
        <v>0.756</v>
      </c>
      <c r="M59" s="5" t="n">
        <v>6.7</v>
      </c>
      <c r="N59" s="5" t="n">
        <v>10</v>
      </c>
      <c r="O59" s="5" t="n">
        <v>158</v>
      </c>
      <c r="P59" s="5" t="n">
        <v>484</v>
      </c>
      <c r="Q59" s="5" t="n">
        <v>659</v>
      </c>
      <c r="R59" s="5" t="n">
        <v>170</v>
      </c>
      <c r="S59" s="5" t="n">
        <v>201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4" hidden="false" customHeight="false" outlineLevel="0" collapsed="false">
      <c r="A60" s="3" t="s">
        <v>269</v>
      </c>
      <c r="B60" s="3" t="s">
        <v>270</v>
      </c>
      <c r="C60" s="3" t="s">
        <v>271</v>
      </c>
      <c r="D60" s="3" t="s">
        <v>24</v>
      </c>
      <c r="E60" s="3" t="s">
        <v>66</v>
      </c>
      <c r="F60" s="3" t="s">
        <v>26</v>
      </c>
      <c r="G60" s="3" t="s">
        <v>272</v>
      </c>
      <c r="H60" s="3" t="s">
        <v>273</v>
      </c>
      <c r="I60" s="4" t="n">
        <v>1406</v>
      </c>
      <c r="J60" s="5" t="n">
        <v>74</v>
      </c>
      <c r="K60" s="5" t="n">
        <v>2.08</v>
      </c>
      <c r="L60" s="5" t="n">
        <v>0.581</v>
      </c>
      <c r="M60" s="5" t="n">
        <v>5.4</v>
      </c>
      <c r="N60" s="5" t="n">
        <v>6</v>
      </c>
      <c r="O60" s="5" t="n">
        <v>43</v>
      </c>
      <c r="P60" s="5" t="n">
        <v>94</v>
      </c>
      <c r="Q60" s="5" t="n">
        <v>141</v>
      </c>
      <c r="R60" s="5" t="n">
        <v>59</v>
      </c>
      <c r="S60" s="5" t="n">
        <v>54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4" hidden="false" customHeight="false" outlineLevel="0" collapsed="false">
      <c r="A61" s="3" t="s">
        <v>274</v>
      </c>
      <c r="B61" s="3" t="s">
        <v>275</v>
      </c>
      <c r="C61" s="3" t="s">
        <v>276</v>
      </c>
      <c r="D61" s="3" t="s">
        <v>24</v>
      </c>
      <c r="E61" s="3" t="s">
        <v>66</v>
      </c>
      <c r="F61" s="3" t="s">
        <v>26</v>
      </c>
      <c r="G61" s="3" t="s">
        <v>277</v>
      </c>
      <c r="H61" s="3" t="s">
        <v>258</v>
      </c>
      <c r="I61" s="4" t="n">
        <v>2046</v>
      </c>
      <c r="J61" s="5" t="n">
        <v>71</v>
      </c>
      <c r="K61" s="5" t="n">
        <v>4.378</v>
      </c>
      <c r="L61" s="5" t="n">
        <v>1.113</v>
      </c>
      <c r="M61" s="5" t="n">
        <v>3.8</v>
      </c>
      <c r="N61" s="5" t="n">
        <v>6</v>
      </c>
      <c r="O61" s="5" t="n">
        <v>79</v>
      </c>
      <c r="P61" s="5" t="n">
        <v>330</v>
      </c>
      <c r="Q61" s="5" t="n">
        <v>353</v>
      </c>
      <c r="R61" s="5" t="n">
        <v>80</v>
      </c>
      <c r="S61" s="5" t="n">
        <v>76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1.25" hidden="false" customHeight="false" outlineLevel="0" collapsed="false">
      <c r="A62" s="3" t="s">
        <v>278</v>
      </c>
      <c r="B62" s="3" t="s">
        <v>279</v>
      </c>
      <c r="C62" s="3" t="s">
        <v>280</v>
      </c>
      <c r="D62" s="3" t="s">
        <v>24</v>
      </c>
      <c r="E62" s="3" t="s">
        <v>281</v>
      </c>
      <c r="F62" s="3" t="s">
        <v>26</v>
      </c>
      <c r="G62" s="3" t="s">
        <v>282</v>
      </c>
      <c r="H62" s="3" t="s">
        <v>283</v>
      </c>
      <c r="I62" s="4" t="n">
        <v>179</v>
      </c>
      <c r="J62" s="5" t="n">
        <v>84</v>
      </c>
      <c r="K62" s="5" t="n">
        <v>0.21</v>
      </c>
      <c r="L62" s="5" t="n">
        <v>0.048</v>
      </c>
      <c r="M62" s="5" t="n">
        <v>6.1</v>
      </c>
      <c r="N62" s="5" t="n">
        <v>4</v>
      </c>
      <c r="O62" s="5" t="n">
        <v>4</v>
      </c>
      <c r="P62" s="5" t="n">
        <v>16</v>
      </c>
      <c r="Q62" s="5" t="n">
        <v>14</v>
      </c>
      <c r="R62" s="5" t="n">
        <v>49</v>
      </c>
      <c r="S62" s="5" t="n">
        <v>94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85.5" hidden="false" customHeight="false" outlineLevel="0" collapsed="false">
      <c r="A63" s="3" t="s">
        <v>284</v>
      </c>
      <c r="B63" s="3" t="s">
        <v>285</v>
      </c>
      <c r="C63" s="3" t="s">
        <v>286</v>
      </c>
      <c r="D63" s="3" t="s">
        <v>24</v>
      </c>
      <c r="E63" s="3" t="s">
        <v>148</v>
      </c>
      <c r="F63" s="3" t="s">
        <v>26</v>
      </c>
      <c r="G63" s="3" t="s">
        <v>105</v>
      </c>
      <c r="H63" s="3" t="s">
        <v>196</v>
      </c>
      <c r="I63" s="4" t="n">
        <v>9154</v>
      </c>
      <c r="J63" s="5" t="n">
        <v>269</v>
      </c>
      <c r="K63" s="5" t="n">
        <v>3.271</v>
      </c>
      <c r="L63" s="5" t="n">
        <v>0.729</v>
      </c>
      <c r="M63" s="5" t="n">
        <v>6.1</v>
      </c>
      <c r="N63" s="5" t="n">
        <v>15</v>
      </c>
      <c r="O63" s="5" t="n">
        <v>196</v>
      </c>
      <c r="P63" s="5" t="n">
        <v>746</v>
      </c>
      <c r="Q63" s="5" t="n">
        <v>893</v>
      </c>
      <c r="R63" s="5" t="n">
        <v>270</v>
      </c>
      <c r="S63" s="5" t="n">
        <v>231</v>
      </c>
      <c r="T63" s="6" t="b">
        <f aca="false">TRUE()</f>
        <v>1</v>
      </c>
      <c r="U63" s="6" t="b">
        <f aca="false">TRUE()</f>
        <v>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1.25" hidden="false" customHeight="false" outlineLevel="0" collapsed="false">
      <c r="A64" s="3" t="s">
        <v>287</v>
      </c>
      <c r="B64" s="3" t="s">
        <v>288</v>
      </c>
      <c r="C64" s="3" t="s">
        <v>289</v>
      </c>
      <c r="D64" s="3" t="s">
        <v>24</v>
      </c>
      <c r="E64" s="3" t="s">
        <v>55</v>
      </c>
      <c r="F64" s="3" t="s">
        <v>26</v>
      </c>
      <c r="G64" s="3" t="s">
        <v>290</v>
      </c>
      <c r="H64" s="3" t="s">
        <v>222</v>
      </c>
      <c r="I64" s="4" t="n">
        <v>3471</v>
      </c>
      <c r="J64" s="5" t="n">
        <v>231</v>
      </c>
      <c r="K64" s="5" t="n">
        <v>1.433</v>
      </c>
      <c r="L64" s="5" t="n">
        <v>0.346</v>
      </c>
      <c r="M64" s="5" t="n">
        <v>6.2</v>
      </c>
      <c r="N64" s="5" t="n">
        <v>4</v>
      </c>
      <c r="O64" s="5" t="n">
        <v>80</v>
      </c>
      <c r="P64" s="5" t="n">
        <v>295</v>
      </c>
      <c r="Q64" s="5" t="n">
        <v>367</v>
      </c>
      <c r="R64" s="5" t="n">
        <v>240</v>
      </c>
      <c r="S64" s="5" t="n">
        <v>222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8.25" hidden="false" customHeight="false" outlineLevel="0" collapsed="false">
      <c r="A65" s="3" t="s">
        <v>291</v>
      </c>
      <c r="B65" s="3" t="s">
        <v>292</v>
      </c>
      <c r="C65" s="3" t="s">
        <v>293</v>
      </c>
      <c r="D65" s="3" t="s">
        <v>24</v>
      </c>
      <c r="E65" s="3" t="s">
        <v>148</v>
      </c>
      <c r="F65" s="3" t="s">
        <v>26</v>
      </c>
      <c r="G65" s="3" t="s">
        <v>149</v>
      </c>
      <c r="H65" s="3" t="s">
        <v>80</v>
      </c>
      <c r="I65" s="4" t="n">
        <v>3506</v>
      </c>
      <c r="J65" s="5" t="n">
        <v>82</v>
      </c>
      <c r="K65" s="5" t="n">
        <v>2.184</v>
      </c>
      <c r="L65" s="5" t="n">
        <v>0.207</v>
      </c>
      <c r="M65" s="5" t="n">
        <v>9.1</v>
      </c>
      <c r="N65" s="5" t="n">
        <v>6</v>
      </c>
      <c r="O65" s="5" t="n">
        <v>17</v>
      </c>
      <c r="P65" s="5" t="n">
        <v>152</v>
      </c>
      <c r="Q65" s="5" t="n">
        <v>252</v>
      </c>
      <c r="R65" s="5" t="n">
        <v>83</v>
      </c>
      <c r="S65" s="5" t="n">
        <v>102</v>
      </c>
      <c r="T65" s="6" t="b">
        <f aca="false">TRUE()</f>
        <v>1</v>
      </c>
      <c r="U65" s="6" t="b">
        <f aca="false">TRUE()</f>
        <v>1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85.5" hidden="false" customHeight="false" outlineLevel="0" collapsed="false">
      <c r="A66" s="3" t="s">
        <v>294</v>
      </c>
      <c r="B66" s="3" t="s">
        <v>295</v>
      </c>
      <c r="C66" s="3" t="s">
        <v>296</v>
      </c>
      <c r="D66" s="3" t="s">
        <v>24</v>
      </c>
      <c r="E66" s="3" t="s">
        <v>55</v>
      </c>
      <c r="F66" s="3" t="s">
        <v>26</v>
      </c>
      <c r="G66" s="3" t="s">
        <v>56</v>
      </c>
      <c r="H66" s="3" t="s">
        <v>35</v>
      </c>
      <c r="I66" s="4" t="n">
        <v>2172</v>
      </c>
      <c r="J66" s="5" t="n">
        <v>57</v>
      </c>
      <c r="K66" s="5" t="n">
        <v>1.74</v>
      </c>
      <c r="L66" s="5" t="n">
        <v>0.14</v>
      </c>
      <c r="M66" s="5" t="n">
        <v>8.6</v>
      </c>
      <c r="N66" s="5" t="n">
        <v>6</v>
      </c>
      <c r="O66" s="5" t="n">
        <v>8</v>
      </c>
      <c r="P66" s="5" t="n">
        <v>91</v>
      </c>
      <c r="Q66" s="5" t="n">
        <v>123</v>
      </c>
      <c r="R66" s="5" t="n">
        <v>66</v>
      </c>
      <c r="S66" s="5" t="n">
        <v>57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71.25" hidden="false" customHeight="false" outlineLevel="0" collapsed="false">
      <c r="A67" s="3" t="s">
        <v>297</v>
      </c>
      <c r="B67" s="3" t="s">
        <v>298</v>
      </c>
      <c r="C67" s="3" t="s">
        <v>299</v>
      </c>
      <c r="D67" s="3" t="s">
        <v>24</v>
      </c>
      <c r="E67" s="3" t="s">
        <v>300</v>
      </c>
      <c r="F67" s="3" t="s">
        <v>26</v>
      </c>
      <c r="G67" s="3" t="s">
        <v>185</v>
      </c>
      <c r="H67" s="3" t="s">
        <v>35</v>
      </c>
      <c r="I67" s="4" t="n">
        <v>1771</v>
      </c>
      <c r="J67" s="5" t="n">
        <v>248</v>
      </c>
      <c r="K67" s="5" t="n">
        <v>1.19</v>
      </c>
      <c r="L67" s="5" t="n">
        <v>0.137</v>
      </c>
      <c r="M67" s="5" t="n">
        <v>4.1</v>
      </c>
      <c r="N67" s="5" t="n">
        <v>12</v>
      </c>
      <c r="O67" s="5" t="n">
        <v>34</v>
      </c>
      <c r="P67" s="5" t="n">
        <v>245</v>
      </c>
      <c r="Q67" s="5" t="n">
        <v>319</v>
      </c>
      <c r="R67" s="5" t="n">
        <v>252</v>
      </c>
      <c r="S67" s="5" t="n">
        <v>222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4" hidden="false" customHeight="false" outlineLevel="0" collapsed="false">
      <c r="A68" s="3" t="s">
        <v>301</v>
      </c>
      <c r="B68" s="3" t="s">
        <v>302</v>
      </c>
      <c r="C68" s="3" t="s">
        <v>303</v>
      </c>
      <c r="D68" s="3" t="s">
        <v>24</v>
      </c>
      <c r="E68" s="3" t="s">
        <v>55</v>
      </c>
      <c r="F68" s="3" t="s">
        <v>26</v>
      </c>
      <c r="G68" s="3" t="s">
        <v>290</v>
      </c>
      <c r="H68" s="3" t="s">
        <v>214</v>
      </c>
      <c r="I68" s="4" t="n">
        <v>1007</v>
      </c>
      <c r="J68" s="5" t="n">
        <v>30</v>
      </c>
      <c r="K68" s="5" t="n">
        <v>1.794</v>
      </c>
      <c r="L68" s="5" t="n">
        <v>0.2</v>
      </c>
      <c r="M68" s="5" t="n">
        <v>7.7</v>
      </c>
      <c r="N68" s="5" t="n">
        <v>4</v>
      </c>
      <c r="O68" s="5" t="n">
        <v>6</v>
      </c>
      <c r="P68" s="5" t="n">
        <v>42</v>
      </c>
      <c r="Q68" s="5" t="n">
        <v>71</v>
      </c>
      <c r="R68" s="5" t="n">
        <v>29</v>
      </c>
      <c r="S68" s="5" t="n">
        <v>34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71.25" hidden="false" customHeight="false" outlineLevel="0" collapsed="false">
      <c r="A69" s="3" t="s">
        <v>304</v>
      </c>
      <c r="B69" s="3" t="s">
        <v>305</v>
      </c>
      <c r="C69" s="3" t="s">
        <v>306</v>
      </c>
      <c r="D69" s="3" t="s">
        <v>24</v>
      </c>
      <c r="E69" s="3" t="s">
        <v>281</v>
      </c>
      <c r="F69" s="3" t="s">
        <v>26</v>
      </c>
      <c r="G69" s="3" t="s">
        <v>46</v>
      </c>
      <c r="H69" s="3" t="s">
        <v>35</v>
      </c>
      <c r="I69" s="4" t="n">
        <v>396</v>
      </c>
      <c r="J69" s="5" t="n">
        <v>58</v>
      </c>
      <c r="K69" s="5" t="n">
        <v>1.875</v>
      </c>
      <c r="L69" s="5" t="n">
        <v>0.293</v>
      </c>
      <c r="M69" s="5" t="n">
        <v>3</v>
      </c>
      <c r="N69" s="5" t="n">
        <v>6</v>
      </c>
      <c r="O69" s="5" t="n">
        <v>17</v>
      </c>
      <c r="P69" s="5" t="n">
        <v>98</v>
      </c>
      <c r="Q69" s="5" t="n">
        <v>82</v>
      </c>
      <c r="R69" s="5" t="n">
        <v>44</v>
      </c>
      <c r="S69" s="5" t="n">
        <v>52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8.25" hidden="false" customHeight="false" outlineLevel="0" collapsed="false">
      <c r="A70" s="3" t="s">
        <v>307</v>
      </c>
      <c r="B70" s="3" t="s">
        <v>308</v>
      </c>
      <c r="C70" s="3" t="s">
        <v>309</v>
      </c>
      <c r="D70" s="3" t="s">
        <v>24</v>
      </c>
      <c r="E70" s="3" t="s">
        <v>55</v>
      </c>
      <c r="F70" s="3" t="s">
        <v>26</v>
      </c>
      <c r="G70" s="3" t="s">
        <v>277</v>
      </c>
      <c r="H70" s="3" t="s">
        <v>310</v>
      </c>
      <c r="I70" s="4" t="n">
        <v>3015</v>
      </c>
      <c r="J70" s="5" t="n">
        <v>105</v>
      </c>
      <c r="K70" s="5" t="n">
        <v>2.625</v>
      </c>
      <c r="L70" s="5" t="n">
        <v>0.448</v>
      </c>
      <c r="M70" s="5" t="n">
        <v>5.8</v>
      </c>
      <c r="N70" s="5" t="n">
        <v>7</v>
      </c>
      <c r="O70" s="5" t="n">
        <v>47</v>
      </c>
      <c r="P70" s="5" t="n">
        <v>227</v>
      </c>
      <c r="Q70" s="5" t="n">
        <v>298</v>
      </c>
      <c r="R70" s="5" t="n">
        <v>109</v>
      </c>
      <c r="S70" s="5" t="n">
        <v>91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14" hidden="false" customHeight="false" outlineLevel="0" collapsed="false">
      <c r="A71" s="3" t="s">
        <v>311</v>
      </c>
      <c r="B71" s="3" t="s">
        <v>312</v>
      </c>
      <c r="C71" s="3" t="s">
        <v>313</v>
      </c>
      <c r="D71" s="3" t="s">
        <v>24</v>
      </c>
      <c r="E71" s="3" t="s">
        <v>55</v>
      </c>
      <c r="F71" s="3" t="s">
        <v>26</v>
      </c>
      <c r="G71" s="3" t="s">
        <v>314</v>
      </c>
      <c r="H71" s="3" t="s">
        <v>41</v>
      </c>
      <c r="I71" s="4" t="n">
        <v>193</v>
      </c>
      <c r="J71" s="3" t="s">
        <v>114</v>
      </c>
      <c r="K71" s="5" t="n">
        <v>0.388</v>
      </c>
      <c r="L71" s="3"/>
      <c r="M71" s="5" t="n">
        <v>6.9</v>
      </c>
      <c r="N71" s="5" t="n">
        <v>4</v>
      </c>
      <c r="O71" s="5" t="n">
        <v>0</v>
      </c>
      <c r="P71" s="5" t="n">
        <v>16</v>
      </c>
      <c r="Q71" s="5" t="n">
        <v>15</v>
      </c>
      <c r="R71" s="5" t="n">
        <v>39</v>
      </c>
      <c r="S71" s="5" t="n">
        <v>41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5.5" hidden="false" customHeight="false" outlineLevel="0" collapsed="false">
      <c r="A72" s="3" t="s">
        <v>315</v>
      </c>
      <c r="B72" s="3" t="s">
        <v>316</v>
      </c>
      <c r="C72" s="3" t="s">
        <v>317</v>
      </c>
      <c r="D72" s="3" t="s">
        <v>24</v>
      </c>
      <c r="E72" s="3" t="s">
        <v>55</v>
      </c>
      <c r="F72" s="3" t="s">
        <v>26</v>
      </c>
      <c r="G72" s="3" t="s">
        <v>56</v>
      </c>
      <c r="H72" s="3" t="s">
        <v>196</v>
      </c>
      <c r="I72" s="4" t="n">
        <v>6252</v>
      </c>
      <c r="J72" s="5" t="n">
        <v>128</v>
      </c>
      <c r="K72" s="5" t="n">
        <v>1.81</v>
      </c>
      <c r="L72" s="5" t="n">
        <v>0.328</v>
      </c>
      <c r="M72" s="5" t="n">
        <v>99.9</v>
      </c>
      <c r="N72" s="5" t="n">
        <v>12</v>
      </c>
      <c r="O72" s="5" t="n">
        <v>42</v>
      </c>
      <c r="P72" s="5" t="n">
        <v>212</v>
      </c>
      <c r="Q72" s="5" t="n">
        <v>342</v>
      </c>
      <c r="R72" s="5" t="n">
        <v>152</v>
      </c>
      <c r="S72" s="5" t="n">
        <v>154</v>
      </c>
      <c r="T72" s="6" t="b">
        <f aca="false">TRUE()</f>
        <v>1</v>
      </c>
      <c r="U72" s="6" t="b">
        <f aca="false">TRUE()</f>
        <v>1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1.25" hidden="false" customHeight="false" outlineLevel="0" collapsed="false">
      <c r="A73" s="3" t="s">
        <v>318</v>
      </c>
      <c r="B73" s="3" t="s">
        <v>319</v>
      </c>
      <c r="C73" s="3" t="s">
        <v>320</v>
      </c>
      <c r="D73" s="3" t="s">
        <v>24</v>
      </c>
      <c r="E73" s="3" t="s">
        <v>25</v>
      </c>
      <c r="F73" s="3" t="s">
        <v>26</v>
      </c>
      <c r="G73" s="3" t="s">
        <v>27</v>
      </c>
      <c r="H73" s="3" t="s">
        <v>35</v>
      </c>
      <c r="I73" s="4" t="n">
        <v>4239</v>
      </c>
      <c r="J73" s="5" t="n">
        <v>195</v>
      </c>
      <c r="K73" s="5" t="n">
        <v>2.514</v>
      </c>
      <c r="L73" s="5" t="n">
        <v>0.395</v>
      </c>
      <c r="M73" s="5" t="n">
        <v>5.7</v>
      </c>
      <c r="N73" s="5" t="n">
        <v>12</v>
      </c>
      <c r="O73" s="5" t="n">
        <v>77</v>
      </c>
      <c r="P73" s="5" t="n">
        <v>458</v>
      </c>
      <c r="Q73" s="5" t="n">
        <v>515</v>
      </c>
      <c r="R73" s="5" t="n">
        <v>210</v>
      </c>
      <c r="S73" s="5" t="n">
        <v>177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1.25" hidden="false" customHeight="false" outlineLevel="0" collapsed="false">
      <c r="A74" s="3" t="s">
        <v>321</v>
      </c>
      <c r="B74" s="3" t="s">
        <v>322</v>
      </c>
      <c r="C74" s="3" t="s">
        <v>323</v>
      </c>
      <c r="D74" s="3" t="s">
        <v>24</v>
      </c>
      <c r="E74" s="3" t="s">
        <v>55</v>
      </c>
      <c r="F74" s="3" t="s">
        <v>26</v>
      </c>
      <c r="G74" s="3" t="s">
        <v>46</v>
      </c>
      <c r="H74" s="3" t="s">
        <v>324</v>
      </c>
      <c r="I74" s="4" t="n">
        <v>4642</v>
      </c>
      <c r="J74" s="5" t="n">
        <v>213</v>
      </c>
      <c r="K74" s="5" t="n">
        <v>2.323</v>
      </c>
      <c r="L74" s="5" t="n">
        <v>0.479</v>
      </c>
      <c r="M74" s="5" t="n">
        <v>5.9</v>
      </c>
      <c r="N74" s="5" t="n">
        <v>15</v>
      </c>
      <c r="O74" s="5" t="n">
        <v>102</v>
      </c>
      <c r="P74" s="5" t="n">
        <v>462</v>
      </c>
      <c r="Q74" s="5" t="n">
        <v>516</v>
      </c>
      <c r="R74" s="5" t="n">
        <v>206</v>
      </c>
      <c r="S74" s="5" t="n">
        <v>215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5.5" hidden="false" customHeight="false" outlineLevel="0" collapsed="false">
      <c r="A75" s="3" t="s">
        <v>325</v>
      </c>
      <c r="B75" s="3" t="s">
        <v>326</v>
      </c>
      <c r="C75" s="3" t="s">
        <v>327</v>
      </c>
      <c r="D75" s="3" t="s">
        <v>24</v>
      </c>
      <c r="E75" s="3" t="s">
        <v>55</v>
      </c>
      <c r="F75" s="3" t="s">
        <v>26</v>
      </c>
      <c r="G75" s="3" t="s">
        <v>56</v>
      </c>
      <c r="H75" s="3" t="s">
        <v>328</v>
      </c>
      <c r="I75" s="4" t="n">
        <v>652</v>
      </c>
      <c r="J75" s="5" t="n">
        <v>54</v>
      </c>
      <c r="K75" s="5" t="n">
        <v>1.256</v>
      </c>
      <c r="L75" s="5" t="n">
        <v>0.222</v>
      </c>
      <c r="M75" s="5" t="n">
        <v>5.6</v>
      </c>
      <c r="N75" s="5" t="n">
        <v>4</v>
      </c>
      <c r="O75" s="5" t="n">
        <v>12</v>
      </c>
      <c r="P75" s="5" t="n">
        <v>42</v>
      </c>
      <c r="Q75" s="5" t="n">
        <v>66</v>
      </c>
      <c r="R75" s="5" t="n">
        <v>47</v>
      </c>
      <c r="S75" s="5" t="n">
        <v>39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7" hidden="false" customHeight="false" outlineLevel="0" collapsed="false">
      <c r="A76" s="3" t="s">
        <v>329</v>
      </c>
      <c r="B76" s="3" t="s">
        <v>330</v>
      </c>
      <c r="C76" s="3" t="s">
        <v>331</v>
      </c>
      <c r="D76" s="3" t="s">
        <v>24</v>
      </c>
      <c r="E76" s="3" t="s">
        <v>55</v>
      </c>
      <c r="F76" s="3" t="s">
        <v>26</v>
      </c>
      <c r="G76" s="3" t="s">
        <v>40</v>
      </c>
      <c r="H76" s="3" t="s">
        <v>62</v>
      </c>
      <c r="I76" s="4" t="n">
        <v>984</v>
      </c>
      <c r="J76" s="5" t="n">
        <v>73</v>
      </c>
      <c r="K76" s="5" t="n">
        <v>1.811</v>
      </c>
      <c r="L76" s="5" t="n">
        <v>0.247</v>
      </c>
      <c r="M76" s="5" t="n">
        <v>4.7</v>
      </c>
      <c r="N76" s="5" t="n">
        <v>4</v>
      </c>
      <c r="O76" s="5" t="n">
        <v>18</v>
      </c>
      <c r="P76" s="5" t="n">
        <v>131</v>
      </c>
      <c r="Q76" s="5" t="n">
        <v>99</v>
      </c>
      <c r="R76" s="5" t="n">
        <v>73</v>
      </c>
      <c r="S76" s="5" t="n">
        <v>54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7" hidden="false" customHeight="false" outlineLevel="0" collapsed="false">
      <c r="A77" s="3" t="s">
        <v>332</v>
      </c>
      <c r="B77" s="3" t="s">
        <v>333</v>
      </c>
      <c r="C77" s="3" t="s">
        <v>334</v>
      </c>
      <c r="D77" s="3" t="s">
        <v>24</v>
      </c>
      <c r="E77" s="3" t="s">
        <v>45</v>
      </c>
      <c r="F77" s="3" t="s">
        <v>26</v>
      </c>
      <c r="G77" s="3" t="s">
        <v>153</v>
      </c>
      <c r="H77" s="3" t="s">
        <v>41</v>
      </c>
      <c r="I77" s="4" t="n">
        <v>7095</v>
      </c>
      <c r="J77" s="5" t="n">
        <v>283</v>
      </c>
      <c r="K77" s="5" t="n">
        <v>2.536</v>
      </c>
      <c r="L77" s="5" t="n">
        <v>0.442</v>
      </c>
      <c r="M77" s="5" t="n">
        <v>6.1</v>
      </c>
      <c r="N77" s="5" t="n">
        <v>12</v>
      </c>
      <c r="O77" s="5" t="n">
        <v>125</v>
      </c>
      <c r="P77" s="5" t="n">
        <v>553</v>
      </c>
      <c r="Q77" s="5" t="n">
        <v>710</v>
      </c>
      <c r="R77" s="5" t="n">
        <v>254</v>
      </c>
      <c r="S77" s="5" t="n">
        <v>244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8.25" hidden="false" customHeight="false" outlineLevel="0" collapsed="false">
      <c r="A78" s="3" t="s">
        <v>335</v>
      </c>
      <c r="B78" s="3" t="s">
        <v>336</v>
      </c>
      <c r="C78" s="3" t="s">
        <v>337</v>
      </c>
      <c r="D78" s="3" t="s">
        <v>24</v>
      </c>
      <c r="E78" s="3" t="s">
        <v>66</v>
      </c>
      <c r="F78" s="3" t="s">
        <v>26</v>
      </c>
      <c r="G78" s="3" t="s">
        <v>338</v>
      </c>
      <c r="H78" s="3" t="s">
        <v>339</v>
      </c>
      <c r="I78" s="4" t="n">
        <v>21062</v>
      </c>
      <c r="J78" s="5" t="n">
        <v>256</v>
      </c>
      <c r="K78" s="5" t="n">
        <v>4.622</v>
      </c>
      <c r="L78" s="5" t="n">
        <v>1.07</v>
      </c>
      <c r="M78" s="5" t="n">
        <v>9</v>
      </c>
      <c r="N78" s="5" t="n">
        <v>12</v>
      </c>
      <c r="O78" s="5" t="n">
        <v>274</v>
      </c>
      <c r="P78" s="5" t="n">
        <v>1041</v>
      </c>
      <c r="Q78" s="5" t="n">
        <v>1293</v>
      </c>
      <c r="R78" s="5" t="n">
        <v>233</v>
      </c>
      <c r="S78" s="5" t="n">
        <v>272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9.75" hidden="false" customHeight="false" outlineLevel="0" collapsed="false">
      <c r="A79" s="3" t="s">
        <v>340</v>
      </c>
      <c r="B79" s="3" t="s">
        <v>341</v>
      </c>
      <c r="C79" s="3" t="s">
        <v>342</v>
      </c>
      <c r="D79" s="3" t="s">
        <v>24</v>
      </c>
      <c r="E79" s="3" t="s">
        <v>148</v>
      </c>
      <c r="F79" s="3" t="s">
        <v>26</v>
      </c>
      <c r="G79" s="3" t="s">
        <v>105</v>
      </c>
      <c r="H79" s="3" t="s">
        <v>35</v>
      </c>
      <c r="I79" s="4" t="n">
        <v>9852</v>
      </c>
      <c r="J79" s="5" t="n">
        <v>380</v>
      </c>
      <c r="K79" s="5" t="n">
        <v>2.359</v>
      </c>
      <c r="L79" s="5" t="n">
        <v>0.561</v>
      </c>
      <c r="M79" s="5" t="n">
        <v>8.9</v>
      </c>
      <c r="N79" s="5" t="n">
        <v>12</v>
      </c>
      <c r="O79" s="5" t="n">
        <v>213</v>
      </c>
      <c r="P79" s="5" t="n">
        <v>666</v>
      </c>
      <c r="Q79" s="5" t="n">
        <v>839</v>
      </c>
      <c r="R79" s="5" t="n">
        <v>336</v>
      </c>
      <c r="S79" s="5" t="n">
        <v>302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8.25" hidden="false" customHeight="false" outlineLevel="0" collapsed="false">
      <c r="A80" s="3" t="s">
        <v>343</v>
      </c>
      <c r="B80" s="3" t="s">
        <v>344</v>
      </c>
      <c r="C80" s="3" t="s">
        <v>345</v>
      </c>
      <c r="D80" s="3" t="s">
        <v>24</v>
      </c>
      <c r="E80" s="3" t="s">
        <v>55</v>
      </c>
      <c r="F80" s="3" t="s">
        <v>26</v>
      </c>
      <c r="G80" s="3" t="s">
        <v>56</v>
      </c>
      <c r="H80" s="3" t="s">
        <v>47</v>
      </c>
      <c r="I80" s="4" t="n">
        <v>7797</v>
      </c>
      <c r="J80" s="5" t="n">
        <v>107</v>
      </c>
      <c r="K80" s="5" t="n">
        <v>5.14</v>
      </c>
      <c r="L80" s="5" t="n">
        <v>0.916</v>
      </c>
      <c r="M80" s="5" t="n">
        <v>7.5</v>
      </c>
      <c r="N80" s="5" t="n">
        <v>12</v>
      </c>
      <c r="O80" s="5" t="n">
        <v>98</v>
      </c>
      <c r="P80" s="5" t="n">
        <v>458</v>
      </c>
      <c r="Q80" s="5" t="n">
        <v>714</v>
      </c>
      <c r="R80" s="5" t="n">
        <v>111</v>
      </c>
      <c r="S80" s="5" t="n">
        <v>117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4" hidden="false" customHeight="false" outlineLevel="0" collapsed="false">
      <c r="A81" s="3" t="s">
        <v>346</v>
      </c>
      <c r="B81" s="3" t="s">
        <v>347</v>
      </c>
      <c r="C81" s="3" t="s">
        <v>348</v>
      </c>
      <c r="D81" s="3" t="s">
        <v>24</v>
      </c>
      <c r="E81" s="3" t="s">
        <v>55</v>
      </c>
      <c r="F81" s="3" t="s">
        <v>26</v>
      </c>
      <c r="G81" s="3" t="s">
        <v>349</v>
      </c>
      <c r="H81" s="3" t="s">
        <v>92</v>
      </c>
      <c r="I81" s="4" t="n">
        <v>2857</v>
      </c>
      <c r="J81" s="5" t="n">
        <v>52</v>
      </c>
      <c r="K81" s="5" t="n">
        <v>2.362</v>
      </c>
      <c r="L81" s="5" t="n">
        <v>0.25</v>
      </c>
      <c r="M81" s="5" t="n">
        <v>8.4</v>
      </c>
      <c r="N81" s="5" t="n">
        <v>4</v>
      </c>
      <c r="O81" s="5" t="n">
        <v>13</v>
      </c>
      <c r="P81" s="5" t="n">
        <v>110</v>
      </c>
      <c r="Q81" s="5" t="n">
        <v>164</v>
      </c>
      <c r="R81" s="5" t="n">
        <v>55</v>
      </c>
      <c r="S81" s="5" t="n">
        <v>61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71.25" hidden="false" customHeight="false" outlineLevel="0" collapsed="false">
      <c r="A82" s="3" t="s">
        <v>350</v>
      </c>
      <c r="B82" s="3" t="s">
        <v>351</v>
      </c>
      <c r="C82" s="3" t="s">
        <v>352</v>
      </c>
      <c r="D82" s="3" t="s">
        <v>24</v>
      </c>
      <c r="E82" s="3" t="s">
        <v>237</v>
      </c>
      <c r="F82" s="3" t="s">
        <v>33</v>
      </c>
      <c r="G82" s="3" t="s">
        <v>353</v>
      </c>
      <c r="H82" s="3" t="s">
        <v>62</v>
      </c>
      <c r="I82" s="4" t="n">
        <v>483</v>
      </c>
      <c r="J82" s="5" t="n">
        <v>39</v>
      </c>
      <c r="K82" s="5" t="n">
        <v>1.429</v>
      </c>
      <c r="L82" s="5" t="n">
        <v>0.103</v>
      </c>
      <c r="M82" s="5" t="n">
        <v>7.2</v>
      </c>
      <c r="N82" s="5" t="n">
        <v>4</v>
      </c>
      <c r="O82" s="5" t="n">
        <v>4</v>
      </c>
      <c r="P82" s="5" t="n">
        <v>47</v>
      </c>
      <c r="Q82" s="5" t="n">
        <v>73</v>
      </c>
      <c r="R82" s="5" t="n">
        <v>39</v>
      </c>
      <c r="S82" s="5" t="n">
        <v>45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7" hidden="false" customHeight="false" outlineLevel="0" collapsed="false">
      <c r="A83" s="3" t="s">
        <v>354</v>
      </c>
      <c r="B83" s="3" t="s">
        <v>355</v>
      </c>
      <c r="C83" s="3" t="s">
        <v>356</v>
      </c>
      <c r="D83" s="3" t="s">
        <v>24</v>
      </c>
      <c r="E83" s="3" t="s">
        <v>55</v>
      </c>
      <c r="F83" s="3" t="s">
        <v>26</v>
      </c>
      <c r="G83" s="3" t="s">
        <v>357</v>
      </c>
      <c r="H83" s="3" t="s">
        <v>144</v>
      </c>
      <c r="I83" s="4" t="n">
        <v>3</v>
      </c>
      <c r="J83" s="5" t="n">
        <v>170</v>
      </c>
      <c r="K83" s="3"/>
      <c r="L83" s="5" t="n">
        <v>0</v>
      </c>
      <c r="M83" s="3" t="s">
        <v>114</v>
      </c>
      <c r="N83" s="5" t="n">
        <v>12</v>
      </c>
      <c r="O83" s="5" t="n">
        <v>0</v>
      </c>
      <c r="P83" s="5" t="n">
        <v>3</v>
      </c>
      <c r="Q83" s="5" t="n">
        <v>0</v>
      </c>
      <c r="R83" s="5" t="n">
        <v>0</v>
      </c>
      <c r="S83" s="5" t="n">
        <v>0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7" hidden="false" customHeight="false" outlineLevel="0" collapsed="false">
      <c r="A84" s="3" t="s">
        <v>358</v>
      </c>
      <c r="B84" s="3" t="s">
        <v>359</v>
      </c>
      <c r="C84" s="3" t="s">
        <v>360</v>
      </c>
      <c r="D84" s="3" t="s">
        <v>24</v>
      </c>
      <c r="E84" s="3" t="s">
        <v>55</v>
      </c>
      <c r="F84" s="3" t="s">
        <v>26</v>
      </c>
      <c r="G84" s="3" t="s">
        <v>357</v>
      </c>
      <c r="H84" s="3" t="s">
        <v>28</v>
      </c>
      <c r="I84" s="4" t="n">
        <v>27149</v>
      </c>
      <c r="J84" s="5" t="n">
        <v>332</v>
      </c>
      <c r="K84" s="5" t="n">
        <v>2.124</v>
      </c>
      <c r="L84" s="5" t="n">
        <v>0.383</v>
      </c>
      <c r="M84" s="5" t="n">
        <v>99.9</v>
      </c>
      <c r="N84" s="5" t="n">
        <v>12</v>
      </c>
      <c r="O84" s="5" t="n">
        <v>127</v>
      </c>
      <c r="P84" s="5" t="n">
        <v>852</v>
      </c>
      <c r="Q84" s="5" t="n">
        <v>1168</v>
      </c>
      <c r="R84" s="5" t="n">
        <v>490</v>
      </c>
      <c r="S84" s="5" t="n">
        <v>461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9.75" hidden="false" customHeight="false" outlineLevel="0" collapsed="false">
      <c r="A85" s="3" t="s">
        <v>361</v>
      </c>
      <c r="B85" s="3" t="s">
        <v>362</v>
      </c>
      <c r="C85" s="3" t="s">
        <v>363</v>
      </c>
      <c r="D85" s="3" t="s">
        <v>24</v>
      </c>
      <c r="E85" s="3" t="s">
        <v>55</v>
      </c>
      <c r="F85" s="3" t="s">
        <v>26</v>
      </c>
      <c r="G85" s="3" t="s">
        <v>56</v>
      </c>
      <c r="H85" s="3" t="s">
        <v>364</v>
      </c>
      <c r="I85" s="4" t="n">
        <v>839</v>
      </c>
      <c r="J85" s="5" t="n">
        <v>31</v>
      </c>
      <c r="K85" s="5" t="n">
        <v>2.329</v>
      </c>
      <c r="L85" s="5" t="n">
        <v>0.742</v>
      </c>
      <c r="M85" s="5" t="n">
        <v>5.8</v>
      </c>
      <c r="N85" s="5" t="n">
        <v>4</v>
      </c>
      <c r="O85" s="5" t="n">
        <v>23</v>
      </c>
      <c r="P85" s="5" t="n">
        <v>78</v>
      </c>
      <c r="Q85" s="5" t="n">
        <v>99</v>
      </c>
      <c r="R85" s="5" t="n">
        <v>37</v>
      </c>
      <c r="S85" s="5" t="n">
        <v>39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71.25" hidden="false" customHeight="false" outlineLevel="0" collapsed="false">
      <c r="A86" s="3" t="s">
        <v>365</v>
      </c>
      <c r="B86" s="3" t="s">
        <v>366</v>
      </c>
      <c r="C86" s="3" t="s">
        <v>367</v>
      </c>
      <c r="D86" s="3" t="s">
        <v>24</v>
      </c>
      <c r="E86" s="3" t="s">
        <v>55</v>
      </c>
      <c r="F86" s="3" t="s">
        <v>26</v>
      </c>
      <c r="G86" s="3" t="s">
        <v>357</v>
      </c>
      <c r="H86" s="3" t="s">
        <v>28</v>
      </c>
      <c r="I86" s="4" t="n">
        <v>1259</v>
      </c>
      <c r="J86" s="5" t="n">
        <v>183</v>
      </c>
      <c r="K86" s="5" t="n">
        <v>1.403</v>
      </c>
      <c r="L86" s="5" t="n">
        <v>0.131</v>
      </c>
      <c r="M86" s="5" t="n">
        <v>3.1</v>
      </c>
      <c r="N86" s="5" t="n">
        <v>12</v>
      </c>
      <c r="O86" s="5" t="n">
        <v>24</v>
      </c>
      <c r="P86" s="5" t="n">
        <v>216</v>
      </c>
      <c r="Q86" s="5" t="n">
        <v>331</v>
      </c>
      <c r="R86" s="5" t="n">
        <v>207</v>
      </c>
      <c r="S86" s="5" t="n">
        <v>183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7" hidden="false" customHeight="false" outlineLevel="0" collapsed="false">
      <c r="A87" s="3" t="s">
        <v>368</v>
      </c>
      <c r="B87" s="3" t="s">
        <v>369</v>
      </c>
      <c r="C87" s="3" t="s">
        <v>370</v>
      </c>
      <c r="D87" s="3" t="s">
        <v>24</v>
      </c>
      <c r="E87" s="3" t="s">
        <v>55</v>
      </c>
      <c r="F87" s="3" t="s">
        <v>26</v>
      </c>
      <c r="G87" s="3" t="s">
        <v>371</v>
      </c>
      <c r="H87" s="3" t="s">
        <v>372</v>
      </c>
      <c r="I87" s="4" t="n">
        <v>5060</v>
      </c>
      <c r="J87" s="5" t="n">
        <v>119</v>
      </c>
      <c r="K87" s="5" t="n">
        <v>3.528</v>
      </c>
      <c r="L87" s="5" t="n">
        <v>0.445</v>
      </c>
      <c r="M87" s="5" t="n">
        <v>6.1</v>
      </c>
      <c r="N87" s="5" t="n">
        <v>12</v>
      </c>
      <c r="O87" s="5" t="n">
        <v>53</v>
      </c>
      <c r="P87" s="5" t="n">
        <v>482</v>
      </c>
      <c r="Q87" s="5" t="n">
        <v>573</v>
      </c>
      <c r="R87" s="5" t="n">
        <v>159</v>
      </c>
      <c r="S87" s="5" t="n">
        <v>140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2.75" hidden="false" customHeight="false" outlineLevel="0" collapsed="false">
      <c r="A88" s="3" t="s">
        <v>373</v>
      </c>
      <c r="B88" s="3" t="s">
        <v>374</v>
      </c>
      <c r="C88" s="3" t="s">
        <v>375</v>
      </c>
      <c r="D88" s="3" t="s">
        <v>24</v>
      </c>
      <c r="E88" s="3" t="s">
        <v>55</v>
      </c>
      <c r="F88" s="3" t="s">
        <v>26</v>
      </c>
      <c r="G88" s="3" t="s">
        <v>376</v>
      </c>
      <c r="H88" s="3" t="s">
        <v>35</v>
      </c>
      <c r="I88" s="4" t="n">
        <v>2106</v>
      </c>
      <c r="J88" s="5" t="n">
        <v>128</v>
      </c>
      <c r="K88" s="5" t="n">
        <v>3.387</v>
      </c>
      <c r="L88" s="5" t="n">
        <v>0.734</v>
      </c>
      <c r="M88" s="5" t="n">
        <v>3.5</v>
      </c>
      <c r="N88" s="5" t="n">
        <v>4</v>
      </c>
      <c r="O88" s="5" t="n">
        <v>94</v>
      </c>
      <c r="P88" s="5" t="n">
        <v>299</v>
      </c>
      <c r="Q88" s="5" t="n">
        <v>453</v>
      </c>
      <c r="R88" s="5" t="n">
        <v>115</v>
      </c>
      <c r="S88" s="5" t="n">
        <v>107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4" hidden="false" customHeight="false" outlineLevel="0" collapsed="false">
      <c r="A89" s="3" t="s">
        <v>377</v>
      </c>
      <c r="B89" s="3" t="s">
        <v>378</v>
      </c>
      <c r="C89" s="3" t="s">
        <v>379</v>
      </c>
      <c r="D89" s="3" t="s">
        <v>24</v>
      </c>
      <c r="E89" s="3" t="s">
        <v>55</v>
      </c>
      <c r="F89" s="3" t="s">
        <v>26</v>
      </c>
      <c r="G89" s="3" t="s">
        <v>113</v>
      </c>
      <c r="H89" s="3" t="s">
        <v>380</v>
      </c>
      <c r="I89" s="4" t="n">
        <v>5286</v>
      </c>
      <c r="J89" s="5" t="n">
        <v>129</v>
      </c>
      <c r="K89" s="5" t="n">
        <v>2.681</v>
      </c>
      <c r="L89" s="5" t="n">
        <v>0.411</v>
      </c>
      <c r="M89" s="5" t="n">
        <v>6.8</v>
      </c>
      <c r="N89" s="5" t="n">
        <v>12</v>
      </c>
      <c r="O89" s="5" t="n">
        <v>53</v>
      </c>
      <c r="P89" s="5" t="n">
        <v>320</v>
      </c>
      <c r="Q89" s="5" t="n">
        <v>404</v>
      </c>
      <c r="R89" s="5" t="n">
        <v>157</v>
      </c>
      <c r="S89" s="5" t="n">
        <v>113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4" hidden="false" customHeight="false" outlineLevel="0" collapsed="false">
      <c r="A90" s="3" t="s">
        <v>381</v>
      </c>
      <c r="B90" s="3" t="s">
        <v>382</v>
      </c>
      <c r="C90" s="3" t="s">
        <v>383</v>
      </c>
      <c r="D90" s="3" t="s">
        <v>24</v>
      </c>
      <c r="E90" s="3" t="s">
        <v>55</v>
      </c>
      <c r="F90" s="3" t="s">
        <v>26</v>
      </c>
      <c r="G90" s="3" t="s">
        <v>40</v>
      </c>
      <c r="H90" s="3" t="s">
        <v>35</v>
      </c>
      <c r="I90" s="4" t="n">
        <v>714</v>
      </c>
      <c r="J90" s="5" t="n">
        <v>29</v>
      </c>
      <c r="K90" s="5" t="n">
        <v>2.8</v>
      </c>
      <c r="L90" s="5" t="n">
        <v>0.724</v>
      </c>
      <c r="M90" s="5" t="n">
        <v>4.1</v>
      </c>
      <c r="N90" s="5" t="n">
        <v>4</v>
      </c>
      <c r="O90" s="5" t="n">
        <v>21</v>
      </c>
      <c r="P90" s="5" t="n">
        <v>77</v>
      </c>
      <c r="Q90" s="5" t="n">
        <v>91</v>
      </c>
      <c r="R90" s="5" t="n">
        <v>24</v>
      </c>
      <c r="S90" s="5" t="n">
        <v>36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71.25" hidden="false" customHeight="false" outlineLevel="0" collapsed="false">
      <c r="A91" s="3" t="s">
        <v>384</v>
      </c>
      <c r="B91" s="3" t="s">
        <v>385</v>
      </c>
      <c r="C91" s="3" t="s">
        <v>386</v>
      </c>
      <c r="D91" s="3" t="s">
        <v>24</v>
      </c>
      <c r="E91" s="3" t="s">
        <v>66</v>
      </c>
      <c r="F91" s="3" t="s">
        <v>26</v>
      </c>
      <c r="G91" s="3" t="s">
        <v>387</v>
      </c>
      <c r="H91" s="3" t="s">
        <v>258</v>
      </c>
      <c r="I91" s="4" t="n">
        <v>2682</v>
      </c>
      <c r="J91" s="5" t="n">
        <v>104</v>
      </c>
      <c r="K91" s="5" t="n">
        <v>4.063</v>
      </c>
      <c r="L91" s="5" t="n">
        <v>0.538</v>
      </c>
      <c r="M91" s="5" t="n">
        <v>4.4</v>
      </c>
      <c r="N91" s="5" t="n">
        <v>4</v>
      </c>
      <c r="O91" s="5" t="n">
        <v>56</v>
      </c>
      <c r="P91" s="5" t="n">
        <v>320</v>
      </c>
      <c r="Q91" s="5" t="n">
        <v>513</v>
      </c>
      <c r="R91" s="5" t="n">
        <v>100</v>
      </c>
      <c r="S91" s="5" t="n">
        <v>105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71.25" hidden="false" customHeight="false" outlineLevel="0" collapsed="false">
      <c r="A92" s="3" t="s">
        <v>388</v>
      </c>
      <c r="B92" s="3" t="s">
        <v>389</v>
      </c>
      <c r="C92" s="3" t="s">
        <v>390</v>
      </c>
      <c r="D92" s="3" t="s">
        <v>24</v>
      </c>
      <c r="E92" s="3" t="s">
        <v>66</v>
      </c>
      <c r="F92" s="3" t="s">
        <v>26</v>
      </c>
      <c r="G92" s="3" t="s">
        <v>40</v>
      </c>
      <c r="H92" s="3" t="s">
        <v>35</v>
      </c>
      <c r="I92" s="4" t="n">
        <v>2219</v>
      </c>
      <c r="J92" s="5" t="n">
        <v>53</v>
      </c>
      <c r="K92" s="5" t="n">
        <v>3.255</v>
      </c>
      <c r="L92" s="5" t="n">
        <v>0.453</v>
      </c>
      <c r="M92" s="5" t="n">
        <v>7.1</v>
      </c>
      <c r="N92" s="5" t="n">
        <v>4</v>
      </c>
      <c r="O92" s="5" t="n">
        <v>24</v>
      </c>
      <c r="P92" s="5" t="n">
        <v>150</v>
      </c>
      <c r="Q92" s="5" t="n">
        <v>208</v>
      </c>
      <c r="R92" s="5" t="n">
        <v>55</v>
      </c>
      <c r="S92" s="5" t="n">
        <v>55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85.5" hidden="false" customHeight="false" outlineLevel="0" collapsed="false">
      <c r="A93" s="3" t="s">
        <v>391</v>
      </c>
      <c r="B93" s="3" t="s">
        <v>392</v>
      </c>
      <c r="C93" s="3" t="s">
        <v>393</v>
      </c>
      <c r="D93" s="3" t="s">
        <v>24</v>
      </c>
      <c r="E93" s="3" t="s">
        <v>55</v>
      </c>
      <c r="F93" s="3" t="s">
        <v>26</v>
      </c>
      <c r="G93" s="3" t="s">
        <v>394</v>
      </c>
      <c r="H93" s="3" t="s">
        <v>41</v>
      </c>
      <c r="I93" s="4" t="n">
        <v>669</v>
      </c>
      <c r="J93" s="5" t="n">
        <v>61</v>
      </c>
      <c r="K93" s="5" t="n">
        <v>1.328</v>
      </c>
      <c r="L93" s="5" t="n">
        <v>0.197</v>
      </c>
      <c r="M93" s="5" t="n">
        <v>4.9</v>
      </c>
      <c r="N93" s="5" t="n">
        <v>4</v>
      </c>
      <c r="O93" s="5" t="n">
        <v>12</v>
      </c>
      <c r="P93" s="5" t="n">
        <v>82</v>
      </c>
      <c r="Q93" s="5" t="n">
        <v>92</v>
      </c>
      <c r="R93" s="5" t="n">
        <v>86</v>
      </c>
      <c r="S93" s="5" t="n">
        <v>45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9.75" hidden="false" customHeight="false" outlineLevel="0" collapsed="false">
      <c r="A94" s="3" t="s">
        <v>395</v>
      </c>
      <c r="B94" s="3" t="s">
        <v>396</v>
      </c>
      <c r="C94" s="3" t="s">
        <v>397</v>
      </c>
      <c r="D94" s="3" t="s">
        <v>24</v>
      </c>
      <c r="E94" s="3" t="s">
        <v>55</v>
      </c>
      <c r="F94" s="3" t="s">
        <v>26</v>
      </c>
      <c r="G94" s="3" t="s">
        <v>56</v>
      </c>
      <c r="H94" s="3" t="s">
        <v>262</v>
      </c>
      <c r="I94" s="4" t="n">
        <v>2667</v>
      </c>
      <c r="J94" s="5" t="n">
        <v>108</v>
      </c>
      <c r="K94" s="5" t="n">
        <v>1.365</v>
      </c>
      <c r="L94" s="5" t="n">
        <v>0.046</v>
      </c>
      <c r="M94" s="5" t="n">
        <v>8.1</v>
      </c>
      <c r="N94" s="5" t="n">
        <v>6</v>
      </c>
      <c r="O94" s="5" t="n">
        <v>5</v>
      </c>
      <c r="P94" s="5" t="n">
        <v>106</v>
      </c>
      <c r="Q94" s="5" t="n">
        <v>197</v>
      </c>
      <c r="R94" s="5" t="n">
        <v>106</v>
      </c>
      <c r="S94" s="5" t="n">
        <v>116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71.25" hidden="false" customHeight="false" outlineLevel="0" collapsed="false">
      <c r="A95" s="3" t="s">
        <v>398</v>
      </c>
      <c r="B95" s="3" t="s">
        <v>399</v>
      </c>
      <c r="C95" s="3" t="s">
        <v>400</v>
      </c>
      <c r="D95" s="3" t="s">
        <v>24</v>
      </c>
      <c r="E95" s="3" t="s">
        <v>45</v>
      </c>
      <c r="F95" s="3" t="s">
        <v>401</v>
      </c>
      <c r="G95" s="3" t="s">
        <v>51</v>
      </c>
      <c r="H95" s="3" t="s">
        <v>402</v>
      </c>
      <c r="I95" s="4" t="n">
        <v>25</v>
      </c>
      <c r="J95" s="5" t="n">
        <v>25</v>
      </c>
      <c r="K95" s="5" t="n">
        <v>0.167</v>
      </c>
      <c r="L95" s="5" t="n">
        <v>0</v>
      </c>
      <c r="M95" s="3" t="s">
        <v>114</v>
      </c>
      <c r="N95" s="5" t="n">
        <v>4</v>
      </c>
      <c r="O95" s="5" t="n">
        <v>0</v>
      </c>
      <c r="P95" s="5" t="n">
        <v>3</v>
      </c>
      <c r="Q95" s="5" t="n">
        <v>5</v>
      </c>
      <c r="R95" s="5" t="n">
        <v>22</v>
      </c>
      <c r="S95" s="5" t="n">
        <v>26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2.75" hidden="false" customHeight="false" outlineLevel="0" collapsed="false">
      <c r="A96" s="3" t="s">
        <v>403</v>
      </c>
      <c r="B96" s="3" t="s">
        <v>404</v>
      </c>
      <c r="C96" s="3" t="s">
        <v>405</v>
      </c>
      <c r="D96" s="3" t="s">
        <v>24</v>
      </c>
      <c r="E96" s="3" t="s">
        <v>66</v>
      </c>
      <c r="F96" s="3" t="s">
        <v>26</v>
      </c>
      <c r="G96" s="3" t="s">
        <v>113</v>
      </c>
      <c r="H96" s="3" t="s">
        <v>41</v>
      </c>
      <c r="I96" s="4" t="n">
        <v>6346</v>
      </c>
      <c r="J96" s="5" t="n">
        <v>95</v>
      </c>
      <c r="K96" s="5" t="n">
        <v>14.27</v>
      </c>
      <c r="L96" s="5" t="n">
        <v>3.674</v>
      </c>
      <c r="M96" s="5" t="n">
        <v>3</v>
      </c>
      <c r="N96" s="5" t="n">
        <v>12</v>
      </c>
      <c r="O96" s="5" t="n">
        <v>349</v>
      </c>
      <c r="P96" s="5" t="n">
        <v>1364</v>
      </c>
      <c r="Q96" s="5" t="n">
        <v>1433</v>
      </c>
      <c r="R96" s="5" t="n">
        <v>96</v>
      </c>
      <c r="S96" s="5" t="n">
        <v>100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85.25" hidden="false" customHeight="false" outlineLevel="0" collapsed="false">
      <c r="A97" s="3" t="s">
        <v>406</v>
      </c>
      <c r="B97" s="3" t="s">
        <v>407</v>
      </c>
      <c r="C97" s="3" t="s">
        <v>408</v>
      </c>
      <c r="D97" s="3" t="s">
        <v>24</v>
      </c>
      <c r="E97" s="3" t="s">
        <v>55</v>
      </c>
      <c r="F97" s="3" t="s">
        <v>26</v>
      </c>
      <c r="G97" s="3" t="s">
        <v>71</v>
      </c>
      <c r="H97" s="3" t="s">
        <v>409</v>
      </c>
      <c r="I97" s="4" t="n">
        <v>1418</v>
      </c>
      <c r="J97" s="5" t="n">
        <v>0</v>
      </c>
      <c r="K97" s="5" t="n">
        <v>2.727</v>
      </c>
      <c r="L97" s="3"/>
      <c r="M97" s="5" t="n">
        <v>6.2</v>
      </c>
      <c r="N97" s="5" t="n">
        <v>4</v>
      </c>
      <c r="O97" s="5" t="n">
        <v>0</v>
      </c>
      <c r="P97" s="5" t="n">
        <v>68</v>
      </c>
      <c r="Q97" s="5" t="n">
        <v>142</v>
      </c>
      <c r="R97" s="5" t="n">
        <v>40</v>
      </c>
      <c r="S97" s="5" t="n">
        <v>37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71.25" hidden="false" customHeight="false" outlineLevel="0" collapsed="false">
      <c r="A98" s="3" t="s">
        <v>410</v>
      </c>
      <c r="B98" s="3" t="s">
        <v>411</v>
      </c>
      <c r="C98" s="3" t="s">
        <v>412</v>
      </c>
      <c r="D98" s="3" t="s">
        <v>24</v>
      </c>
      <c r="E98" s="3" t="s">
        <v>45</v>
      </c>
      <c r="F98" s="3" t="s">
        <v>26</v>
      </c>
      <c r="G98" s="3" t="s">
        <v>51</v>
      </c>
      <c r="H98" s="3" t="s">
        <v>413</v>
      </c>
      <c r="I98" s="4" t="n">
        <v>761</v>
      </c>
      <c r="J98" s="5" t="n">
        <v>80</v>
      </c>
      <c r="K98" s="5" t="n">
        <v>0.709</v>
      </c>
      <c r="L98" s="5" t="n">
        <v>0.125</v>
      </c>
      <c r="M98" s="5" t="n">
        <v>5.9</v>
      </c>
      <c r="N98" s="5" t="n">
        <v>4</v>
      </c>
      <c r="O98" s="5" t="n">
        <v>10</v>
      </c>
      <c r="P98" s="5" t="n">
        <v>35</v>
      </c>
      <c r="Q98" s="5" t="n">
        <v>72</v>
      </c>
      <c r="R98" s="5" t="n">
        <v>76</v>
      </c>
      <c r="S98" s="5" t="n">
        <v>75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57" hidden="false" customHeight="false" outlineLevel="0" collapsed="false">
      <c r="A99" s="3" t="s">
        <v>414</v>
      </c>
      <c r="B99" s="3" t="s">
        <v>415</v>
      </c>
      <c r="C99" s="3" t="s">
        <v>416</v>
      </c>
      <c r="D99" s="3" t="s">
        <v>24</v>
      </c>
      <c r="E99" s="3" t="s">
        <v>55</v>
      </c>
      <c r="F99" s="3" t="s">
        <v>26</v>
      </c>
      <c r="G99" s="3" t="s">
        <v>71</v>
      </c>
      <c r="H99" s="3" t="s">
        <v>41</v>
      </c>
      <c r="I99" s="4" t="n">
        <v>11802</v>
      </c>
      <c r="J99" s="5" t="n">
        <v>378</v>
      </c>
      <c r="K99" s="5" t="n">
        <v>3.898</v>
      </c>
      <c r="L99" s="5" t="n">
        <v>0.635</v>
      </c>
      <c r="M99" s="5" t="n">
        <v>5</v>
      </c>
      <c r="N99" s="5" t="n">
        <v>6</v>
      </c>
      <c r="O99" s="5" t="n">
        <v>240</v>
      </c>
      <c r="P99" s="5" t="n">
        <v>1439</v>
      </c>
      <c r="Q99" s="5" t="n">
        <v>1870</v>
      </c>
      <c r="R99" s="5" t="n">
        <v>431</v>
      </c>
      <c r="S99" s="5" t="n">
        <v>418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57" hidden="false" customHeight="false" outlineLevel="0" collapsed="false">
      <c r="A100" s="3" t="s">
        <v>417</v>
      </c>
      <c r="B100" s="3" t="s">
        <v>418</v>
      </c>
      <c r="C100" s="3" t="s">
        <v>419</v>
      </c>
      <c r="D100" s="3" t="s">
        <v>24</v>
      </c>
      <c r="E100" s="3" t="s">
        <v>66</v>
      </c>
      <c r="F100" s="3" t="s">
        <v>26</v>
      </c>
      <c r="G100" s="3" t="s">
        <v>387</v>
      </c>
      <c r="H100" s="3" t="s">
        <v>41</v>
      </c>
      <c r="I100" s="4" t="n">
        <v>3301</v>
      </c>
      <c r="J100" s="5" t="n">
        <v>184</v>
      </c>
      <c r="K100" s="5" t="n">
        <v>3.312</v>
      </c>
      <c r="L100" s="5" t="n">
        <v>0.571</v>
      </c>
      <c r="M100" s="5" t="n">
        <v>4.4</v>
      </c>
      <c r="N100" s="5" t="n">
        <v>6</v>
      </c>
      <c r="O100" s="5" t="n">
        <v>105</v>
      </c>
      <c r="P100" s="5" t="n">
        <v>440</v>
      </c>
      <c r="Q100" s="5" t="n">
        <v>484</v>
      </c>
      <c r="R100" s="5" t="n">
        <v>166</v>
      </c>
      <c r="S100" s="5" t="n">
        <v>113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8.5" hidden="false" customHeight="false" outlineLevel="0" collapsed="false">
      <c r="A101" s="3" t="s">
        <v>420</v>
      </c>
      <c r="B101" s="3" t="s">
        <v>421</v>
      </c>
      <c r="C101" s="3" t="s">
        <v>422</v>
      </c>
      <c r="D101" s="3" t="s">
        <v>24</v>
      </c>
      <c r="E101" s="3" t="s">
        <v>55</v>
      </c>
      <c r="F101" s="3" t="s">
        <v>26</v>
      </c>
      <c r="G101" s="3" t="s">
        <v>423</v>
      </c>
      <c r="H101" s="3" t="s">
        <v>35</v>
      </c>
      <c r="I101" s="4" t="n">
        <v>8123</v>
      </c>
      <c r="J101" s="5" t="n">
        <v>212</v>
      </c>
      <c r="K101" s="5" t="n">
        <v>2.594</v>
      </c>
      <c r="L101" s="5" t="n">
        <v>0.486</v>
      </c>
      <c r="M101" s="5" t="n">
        <v>8.2</v>
      </c>
      <c r="N101" s="5" t="n">
        <v>12</v>
      </c>
      <c r="O101" s="5" t="n">
        <v>103</v>
      </c>
      <c r="P101" s="5" t="n">
        <v>482</v>
      </c>
      <c r="Q101" s="5" t="n">
        <v>571</v>
      </c>
      <c r="R101" s="5" t="n">
        <v>210</v>
      </c>
      <c r="S101" s="5" t="n">
        <v>196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57" hidden="false" customHeight="false" outlineLevel="0" collapsed="false">
      <c r="A102" s="3" t="s">
        <v>424</v>
      </c>
      <c r="B102" s="3" t="s">
        <v>425</v>
      </c>
      <c r="C102" s="3" t="s">
        <v>426</v>
      </c>
      <c r="D102" s="3" t="s">
        <v>24</v>
      </c>
      <c r="E102" s="3" t="s">
        <v>55</v>
      </c>
      <c r="F102" s="3" t="s">
        <v>26</v>
      </c>
      <c r="G102" s="3" t="s">
        <v>427</v>
      </c>
      <c r="H102" s="3" t="s">
        <v>41</v>
      </c>
      <c r="I102" s="4" t="n">
        <v>746</v>
      </c>
      <c r="J102" s="5" t="n">
        <v>47</v>
      </c>
      <c r="K102" s="5" t="n">
        <v>6.979</v>
      </c>
      <c r="L102" s="5" t="n">
        <v>0.957</v>
      </c>
      <c r="M102" s="5" t="n">
        <v>2.1</v>
      </c>
      <c r="N102" s="5" t="n">
        <v>12</v>
      </c>
      <c r="O102" s="5" t="n">
        <v>45</v>
      </c>
      <c r="P102" s="5" t="n">
        <v>298</v>
      </c>
      <c r="Q102" s="5" t="n">
        <v>365</v>
      </c>
      <c r="R102" s="5" t="n">
        <v>47</v>
      </c>
      <c r="S102" s="5" t="n">
        <v>48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8.5" hidden="false" customHeight="false" outlineLevel="0" collapsed="false">
      <c r="A103" s="3" t="s">
        <v>428</v>
      </c>
      <c r="B103" s="3" t="s">
        <v>429</v>
      </c>
      <c r="C103" s="3" t="s">
        <v>430</v>
      </c>
      <c r="D103" s="3" t="s">
        <v>24</v>
      </c>
      <c r="E103" s="3" t="s">
        <v>45</v>
      </c>
      <c r="F103" s="3" t="s">
        <v>401</v>
      </c>
      <c r="G103" s="3" t="s">
        <v>46</v>
      </c>
      <c r="H103" s="3" t="s">
        <v>196</v>
      </c>
      <c r="I103" s="4" t="n">
        <v>1474</v>
      </c>
      <c r="J103" s="5" t="n">
        <v>152</v>
      </c>
      <c r="K103" s="5" t="n">
        <v>0.814</v>
      </c>
      <c r="L103" s="5" t="n">
        <v>0.197</v>
      </c>
      <c r="M103" s="5" t="n">
        <v>6.6</v>
      </c>
      <c r="N103" s="5" t="n">
        <v>12</v>
      </c>
      <c r="O103" s="5" t="n">
        <v>30</v>
      </c>
      <c r="P103" s="5" t="n">
        <v>119</v>
      </c>
      <c r="Q103" s="5" t="n">
        <v>139</v>
      </c>
      <c r="R103" s="5" t="n">
        <v>156</v>
      </c>
      <c r="S103" s="5" t="n">
        <v>161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2.75" hidden="false" customHeight="false" outlineLevel="0" collapsed="false">
      <c r="A104" s="3" t="s">
        <v>431</v>
      </c>
      <c r="B104" s="3" t="s">
        <v>432</v>
      </c>
      <c r="C104" s="3" t="s">
        <v>433</v>
      </c>
      <c r="D104" s="3" t="s">
        <v>24</v>
      </c>
      <c r="E104" s="3" t="s">
        <v>45</v>
      </c>
      <c r="F104" s="3" t="s">
        <v>401</v>
      </c>
      <c r="G104" s="3" t="s">
        <v>434</v>
      </c>
      <c r="H104" s="3" t="s">
        <v>196</v>
      </c>
      <c r="I104" s="4" t="n">
        <v>247</v>
      </c>
      <c r="J104" s="5" t="n">
        <v>112</v>
      </c>
      <c r="K104" s="5" t="n">
        <v>0.373</v>
      </c>
      <c r="L104" s="5" t="n">
        <v>0.375</v>
      </c>
      <c r="M104" s="5" t="n">
        <v>3</v>
      </c>
      <c r="N104" s="5" t="n">
        <v>10</v>
      </c>
      <c r="O104" s="5" t="n">
        <v>42</v>
      </c>
      <c r="P104" s="5" t="n">
        <v>40</v>
      </c>
      <c r="Q104" s="5" t="n">
        <v>41</v>
      </c>
      <c r="R104" s="5" t="n">
        <v>109</v>
      </c>
      <c r="S104" s="5" t="n">
        <v>108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42.75" hidden="false" customHeight="false" outlineLevel="0" collapsed="false">
      <c r="A105" s="3" t="s">
        <v>435</v>
      </c>
      <c r="B105" s="3" t="s">
        <v>436</v>
      </c>
      <c r="C105" s="3" t="s">
        <v>437</v>
      </c>
      <c r="D105" s="3" t="s">
        <v>24</v>
      </c>
      <c r="E105" s="3" t="s">
        <v>55</v>
      </c>
      <c r="F105" s="3" t="s">
        <v>26</v>
      </c>
      <c r="G105" s="3" t="s">
        <v>438</v>
      </c>
      <c r="H105" s="3" t="s">
        <v>324</v>
      </c>
      <c r="I105" s="4" t="n">
        <v>1296</v>
      </c>
      <c r="J105" s="5" t="n">
        <v>76</v>
      </c>
      <c r="K105" s="5" t="n">
        <v>5</v>
      </c>
      <c r="L105" s="5" t="n">
        <v>0.934</v>
      </c>
      <c r="M105" s="5" t="n">
        <v>3.8</v>
      </c>
      <c r="N105" s="5" t="n">
        <v>4</v>
      </c>
      <c r="O105" s="5" t="n">
        <v>71</v>
      </c>
      <c r="P105" s="5" t="n">
        <v>191</v>
      </c>
      <c r="Q105" s="5" t="n">
        <v>184</v>
      </c>
      <c r="R105" s="5" t="n">
        <v>46</v>
      </c>
      <c r="S105" s="5" t="n">
        <v>29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7" hidden="false" customHeight="false" outlineLevel="0" collapsed="false">
      <c r="A106" s="3" t="s">
        <v>439</v>
      </c>
      <c r="B106" s="3" t="s">
        <v>440</v>
      </c>
      <c r="C106" s="3" t="s">
        <v>441</v>
      </c>
      <c r="D106" s="3" t="s">
        <v>24</v>
      </c>
      <c r="E106" s="3" t="s">
        <v>55</v>
      </c>
      <c r="F106" s="3" t="s">
        <v>26</v>
      </c>
      <c r="G106" s="3" t="s">
        <v>149</v>
      </c>
      <c r="H106" s="3" t="s">
        <v>328</v>
      </c>
      <c r="I106" s="4" t="n">
        <v>151</v>
      </c>
      <c r="J106" s="5" t="n">
        <v>56</v>
      </c>
      <c r="K106" s="5" t="n">
        <v>0.111</v>
      </c>
      <c r="L106" s="5" t="n">
        <v>0.071</v>
      </c>
      <c r="M106" s="5" t="n">
        <v>99.9</v>
      </c>
      <c r="N106" s="5" t="n">
        <v>8</v>
      </c>
      <c r="O106" s="5" t="n">
        <v>4</v>
      </c>
      <c r="P106" s="5" t="n">
        <v>3</v>
      </c>
      <c r="Q106" s="5" t="n">
        <v>4</v>
      </c>
      <c r="R106" s="5" t="n">
        <v>37</v>
      </c>
      <c r="S106" s="5" t="n">
        <v>26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8.5" hidden="false" customHeight="false" outlineLevel="0" collapsed="false">
      <c r="A107" s="3" t="s">
        <v>442</v>
      </c>
      <c r="B107" s="3" t="s">
        <v>443</v>
      </c>
      <c r="C107" s="3" t="s">
        <v>444</v>
      </c>
      <c r="D107" s="3" t="s">
        <v>24</v>
      </c>
      <c r="E107" s="3" t="s">
        <v>55</v>
      </c>
      <c r="F107" s="3" t="s">
        <v>26</v>
      </c>
      <c r="G107" s="3" t="s">
        <v>445</v>
      </c>
      <c r="H107" s="3" t="s">
        <v>446</v>
      </c>
      <c r="I107" s="4" t="n">
        <v>877</v>
      </c>
      <c r="J107" s="5" t="n">
        <v>48</v>
      </c>
      <c r="K107" s="5" t="n">
        <v>0.918</v>
      </c>
      <c r="L107" s="5" t="n">
        <v>0.083</v>
      </c>
      <c r="M107" s="5" t="n">
        <v>6.6</v>
      </c>
      <c r="N107" s="5" t="n">
        <v>6</v>
      </c>
      <c r="O107" s="5" t="n">
        <v>4</v>
      </c>
      <c r="P107" s="5" t="n">
        <v>35</v>
      </c>
      <c r="Q107" s="5" t="n">
        <v>55</v>
      </c>
      <c r="R107" s="5" t="n">
        <v>53</v>
      </c>
      <c r="S107" s="5" t="n">
        <v>45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42.75" hidden="false" customHeight="false" outlineLevel="0" collapsed="false">
      <c r="A108" s="3" t="s">
        <v>447</v>
      </c>
      <c r="B108" s="3" t="s">
        <v>448</v>
      </c>
      <c r="C108" s="3" t="s">
        <v>449</v>
      </c>
      <c r="D108" s="3" t="s">
        <v>24</v>
      </c>
      <c r="E108" s="3" t="s">
        <v>237</v>
      </c>
      <c r="F108" s="3" t="s">
        <v>450</v>
      </c>
      <c r="G108" s="3" t="s">
        <v>353</v>
      </c>
      <c r="H108" s="3" t="s">
        <v>28</v>
      </c>
      <c r="I108" s="4" t="n">
        <v>677</v>
      </c>
      <c r="J108" s="5" t="n">
        <v>105</v>
      </c>
      <c r="K108" s="5" t="n">
        <v>0.355</v>
      </c>
      <c r="L108" s="5" t="n">
        <v>0.086</v>
      </c>
      <c r="M108" s="5" t="n">
        <v>99.9</v>
      </c>
      <c r="N108" s="5" t="n">
        <v>6</v>
      </c>
      <c r="O108" s="5" t="n">
        <v>9</v>
      </c>
      <c r="P108" s="5" t="n">
        <v>12</v>
      </c>
      <c r="Q108" s="5" t="n">
        <v>32</v>
      </c>
      <c r="R108" s="5" t="n">
        <v>68</v>
      </c>
      <c r="S108" s="5" t="n">
        <v>56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42.75" hidden="false" customHeight="false" outlineLevel="0" collapsed="false">
      <c r="A109" s="3" t="s">
        <v>451</v>
      </c>
      <c r="B109" s="3" t="s">
        <v>452</v>
      </c>
      <c r="C109" s="3" t="s">
        <v>453</v>
      </c>
      <c r="D109" s="3" t="s">
        <v>24</v>
      </c>
      <c r="E109" s="3" t="s">
        <v>55</v>
      </c>
      <c r="F109" s="3" t="s">
        <v>26</v>
      </c>
      <c r="G109" s="3" t="s">
        <v>454</v>
      </c>
      <c r="H109" s="3" t="s">
        <v>455</v>
      </c>
      <c r="I109" s="4" t="n">
        <v>565</v>
      </c>
      <c r="J109" s="5" t="n">
        <v>106</v>
      </c>
      <c r="K109" s="5" t="n">
        <v>1.703</v>
      </c>
      <c r="L109" s="5" t="n">
        <v>0.462</v>
      </c>
      <c r="M109" s="5" t="n">
        <v>2.9</v>
      </c>
      <c r="N109" s="5" t="n">
        <v>6</v>
      </c>
      <c r="O109" s="5" t="n">
        <v>49</v>
      </c>
      <c r="P109" s="5" t="n">
        <v>91</v>
      </c>
      <c r="Q109" s="5" t="n">
        <v>156</v>
      </c>
      <c r="R109" s="5" t="n">
        <v>77</v>
      </c>
      <c r="S109" s="5" t="n">
        <v>68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42.75" hidden="false" customHeight="false" outlineLevel="0" collapsed="false">
      <c r="A110" s="3" t="s">
        <v>456</v>
      </c>
      <c r="B110" s="3" t="s">
        <v>457</v>
      </c>
      <c r="C110" s="3" t="s">
        <v>458</v>
      </c>
      <c r="D110" s="3" t="s">
        <v>24</v>
      </c>
      <c r="E110" s="3" t="s">
        <v>109</v>
      </c>
      <c r="F110" s="3" t="s">
        <v>26</v>
      </c>
      <c r="G110" s="3" t="s">
        <v>139</v>
      </c>
      <c r="H110" s="3" t="s">
        <v>35</v>
      </c>
      <c r="I110" s="4" t="n">
        <v>548</v>
      </c>
      <c r="J110" s="5" t="n">
        <v>62</v>
      </c>
      <c r="K110" s="5" t="n">
        <v>2.989</v>
      </c>
      <c r="L110" s="5" t="n">
        <v>1.258</v>
      </c>
      <c r="M110" s="5" t="n">
        <v>2.4</v>
      </c>
      <c r="N110" s="5" t="n">
        <v>6</v>
      </c>
      <c r="O110" s="5" t="n">
        <v>78</v>
      </c>
      <c r="P110" s="5" t="n">
        <v>137</v>
      </c>
      <c r="Q110" s="5" t="n">
        <v>138</v>
      </c>
      <c r="R110" s="5" t="n">
        <v>51</v>
      </c>
      <c r="S110" s="5" t="n">
        <v>41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42.75" hidden="false" customHeight="false" outlineLevel="0" collapsed="false">
      <c r="A111" s="3" t="s">
        <v>459</v>
      </c>
      <c r="B111" s="3" t="s">
        <v>460</v>
      </c>
      <c r="C111" s="3" t="s">
        <v>461</v>
      </c>
      <c r="D111" s="3" t="s">
        <v>24</v>
      </c>
      <c r="E111" s="3" t="s">
        <v>109</v>
      </c>
      <c r="F111" s="3" t="s">
        <v>26</v>
      </c>
      <c r="G111" s="3" t="s">
        <v>139</v>
      </c>
      <c r="H111" s="3" t="s">
        <v>462</v>
      </c>
      <c r="I111" s="4" t="n">
        <v>1572</v>
      </c>
      <c r="J111" s="5" t="n">
        <v>66</v>
      </c>
      <c r="K111" s="5" t="n">
        <v>1.737</v>
      </c>
      <c r="L111" s="5" t="n">
        <v>0.364</v>
      </c>
      <c r="M111" s="5" t="n">
        <v>6.5</v>
      </c>
      <c r="N111" s="5" t="n">
        <v>6</v>
      </c>
      <c r="O111" s="5" t="n">
        <v>24</v>
      </c>
      <c r="P111" s="5" t="n">
        <v>90</v>
      </c>
      <c r="Q111" s="5" t="n">
        <v>141</v>
      </c>
      <c r="R111" s="5" t="n">
        <v>70</v>
      </c>
      <c r="S111" s="5" t="n">
        <v>63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85.5" hidden="false" customHeight="false" outlineLevel="0" collapsed="false">
      <c r="A112" s="3" t="s">
        <v>463</v>
      </c>
      <c r="B112" s="3" t="s">
        <v>464</v>
      </c>
      <c r="C112" s="3" t="s">
        <v>465</v>
      </c>
      <c r="D112" s="3" t="s">
        <v>24</v>
      </c>
      <c r="E112" s="3" t="s">
        <v>66</v>
      </c>
      <c r="F112" s="3" t="s">
        <v>26</v>
      </c>
      <c r="G112" s="3" t="s">
        <v>40</v>
      </c>
      <c r="H112" s="3" t="s">
        <v>466</v>
      </c>
      <c r="I112" s="4" t="n">
        <v>2430</v>
      </c>
      <c r="J112" s="5" t="n">
        <v>159</v>
      </c>
      <c r="K112" s="5" t="n">
        <v>3.48</v>
      </c>
      <c r="L112" s="5" t="n">
        <v>0.723</v>
      </c>
      <c r="M112" s="5" t="n">
        <v>3.8</v>
      </c>
      <c r="N112" s="5" t="n">
        <v>6</v>
      </c>
      <c r="O112" s="5" t="n">
        <v>115</v>
      </c>
      <c r="P112" s="5" t="n">
        <v>397</v>
      </c>
      <c r="Q112" s="5" t="n">
        <v>393</v>
      </c>
      <c r="R112" s="5" t="n">
        <v>121</v>
      </c>
      <c r="S112" s="5" t="n">
        <v>106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8.5" hidden="false" customHeight="false" outlineLevel="0" collapsed="false">
      <c r="A113" s="3" t="s">
        <v>467</v>
      </c>
      <c r="B113" s="3" t="s">
        <v>468</v>
      </c>
      <c r="C113" s="3" t="s">
        <v>469</v>
      </c>
      <c r="D113" s="3" t="s">
        <v>24</v>
      </c>
      <c r="E113" s="3" t="s">
        <v>45</v>
      </c>
      <c r="F113" s="3" t="s">
        <v>26</v>
      </c>
      <c r="G113" s="3" t="s">
        <v>46</v>
      </c>
      <c r="H113" s="3" t="s">
        <v>470</v>
      </c>
      <c r="I113" s="4" t="n">
        <v>717</v>
      </c>
      <c r="J113" s="5" t="n">
        <v>33</v>
      </c>
      <c r="K113" s="5" t="n">
        <v>3</v>
      </c>
      <c r="L113" s="5" t="n">
        <v>1</v>
      </c>
      <c r="M113" s="5" t="n">
        <v>4.1</v>
      </c>
      <c r="N113" s="5" t="n">
        <v>4</v>
      </c>
      <c r="O113" s="5" t="n">
        <v>33</v>
      </c>
      <c r="P113" s="5" t="n">
        <v>87</v>
      </c>
      <c r="Q113" s="5" t="n">
        <v>117</v>
      </c>
      <c r="R113" s="5" t="n">
        <v>37</v>
      </c>
      <c r="S113" s="5" t="n">
        <v>31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42.75" hidden="false" customHeight="false" outlineLevel="0" collapsed="false">
      <c r="A114" s="3" t="s">
        <v>471</v>
      </c>
      <c r="B114" s="3" t="s">
        <v>472</v>
      </c>
      <c r="C114" s="3" t="s">
        <v>473</v>
      </c>
      <c r="D114" s="3" t="s">
        <v>24</v>
      </c>
      <c r="E114" s="3" t="s">
        <v>55</v>
      </c>
      <c r="F114" s="3" t="s">
        <v>26</v>
      </c>
      <c r="G114" s="3" t="s">
        <v>474</v>
      </c>
      <c r="H114" s="3" t="s">
        <v>35</v>
      </c>
      <c r="I114" s="4" t="n">
        <v>1311</v>
      </c>
      <c r="J114" s="5" t="n">
        <v>69</v>
      </c>
      <c r="K114" s="5" t="n">
        <v>2.56</v>
      </c>
      <c r="L114" s="5" t="n">
        <v>0.072</v>
      </c>
      <c r="M114" s="5" t="n">
        <v>8.9</v>
      </c>
      <c r="N114" s="5" t="n">
        <v>4</v>
      </c>
      <c r="O114" s="5" t="n">
        <v>5</v>
      </c>
      <c r="P114" s="5" t="n">
        <v>115</v>
      </c>
      <c r="Q114" s="5" t="n">
        <v>141</v>
      </c>
      <c r="R114" s="5" t="n">
        <v>51</v>
      </c>
      <c r="S114" s="5" t="n">
        <v>49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7" hidden="false" customHeight="false" outlineLevel="0" collapsed="false">
      <c r="A115" s="3" t="s">
        <v>475</v>
      </c>
      <c r="B115" s="3" t="s">
        <v>476</v>
      </c>
      <c r="C115" s="3" t="s">
        <v>477</v>
      </c>
      <c r="D115" s="3" t="s">
        <v>24</v>
      </c>
      <c r="E115" s="3" t="s">
        <v>478</v>
      </c>
      <c r="F115" s="3" t="s">
        <v>33</v>
      </c>
      <c r="G115" s="3" t="s">
        <v>479</v>
      </c>
      <c r="H115" s="3" t="s">
        <v>41</v>
      </c>
      <c r="I115" s="4" t="n">
        <v>18</v>
      </c>
      <c r="J115" s="5" t="n">
        <v>4</v>
      </c>
      <c r="K115" s="5" t="n">
        <v>0.069</v>
      </c>
      <c r="L115" s="5" t="n">
        <v>0</v>
      </c>
      <c r="M115" s="3" t="s">
        <v>114</v>
      </c>
      <c r="N115" s="5" t="n">
        <v>4</v>
      </c>
      <c r="O115" s="5" t="n">
        <v>0</v>
      </c>
      <c r="P115" s="5" t="n">
        <v>1</v>
      </c>
      <c r="Q115" s="5" t="n">
        <v>3</v>
      </c>
      <c r="R115" s="5" t="n">
        <v>31</v>
      </c>
      <c r="S115" s="5" t="n">
        <v>27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71.25" hidden="false" customHeight="false" outlineLevel="0" collapsed="false">
      <c r="A116" s="3" t="s">
        <v>480</v>
      </c>
      <c r="B116" s="3" t="s">
        <v>481</v>
      </c>
      <c r="C116" s="3" t="s">
        <v>482</v>
      </c>
      <c r="D116" s="3" t="s">
        <v>24</v>
      </c>
      <c r="E116" s="3" t="s">
        <v>104</v>
      </c>
      <c r="F116" s="3" t="s">
        <v>26</v>
      </c>
      <c r="G116" s="3" t="s">
        <v>483</v>
      </c>
      <c r="H116" s="3" t="s">
        <v>28</v>
      </c>
      <c r="I116" s="4" t="n">
        <v>1477</v>
      </c>
      <c r="J116" s="5" t="n">
        <v>123</v>
      </c>
      <c r="K116" s="5" t="n">
        <v>0.734</v>
      </c>
      <c r="L116" s="5" t="n">
        <v>0.057</v>
      </c>
      <c r="M116" s="5" t="n">
        <v>7.9</v>
      </c>
      <c r="N116" s="5" t="n">
        <v>12</v>
      </c>
      <c r="O116" s="5" t="n">
        <v>7</v>
      </c>
      <c r="P116" s="5" t="n">
        <v>72</v>
      </c>
      <c r="Q116" s="5" t="n">
        <v>105</v>
      </c>
      <c r="R116" s="5" t="n">
        <v>120</v>
      </c>
      <c r="S116" s="5" t="n">
        <v>121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7" hidden="false" customHeight="false" outlineLevel="0" collapsed="false">
      <c r="A117" s="3" t="s">
        <v>484</v>
      </c>
      <c r="B117" s="3" t="s">
        <v>485</v>
      </c>
      <c r="C117" s="3" t="s">
        <v>486</v>
      </c>
      <c r="D117" s="3" t="s">
        <v>24</v>
      </c>
      <c r="E117" s="3" t="s">
        <v>55</v>
      </c>
      <c r="F117" s="3" t="s">
        <v>26</v>
      </c>
      <c r="G117" s="3" t="s">
        <v>487</v>
      </c>
      <c r="H117" s="3" t="s">
        <v>35</v>
      </c>
      <c r="I117" s="4" t="n">
        <v>2564</v>
      </c>
      <c r="J117" s="5" t="n">
        <v>171</v>
      </c>
      <c r="K117" s="5" t="n">
        <v>1.634</v>
      </c>
      <c r="L117" s="5" t="n">
        <v>0.111</v>
      </c>
      <c r="M117" s="5" t="n">
        <v>5.7</v>
      </c>
      <c r="N117" s="5" t="n">
        <v>8</v>
      </c>
      <c r="O117" s="5" t="n">
        <v>19</v>
      </c>
      <c r="P117" s="5" t="n">
        <v>139</v>
      </c>
      <c r="Q117" s="5" t="n">
        <v>312</v>
      </c>
      <c r="R117" s="5" t="n">
        <v>150</v>
      </c>
      <c r="S117" s="5" t="n">
        <v>126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7" hidden="false" customHeight="false" outlineLevel="0" collapsed="false">
      <c r="A118" s="3" t="s">
        <v>488</v>
      </c>
      <c r="B118" s="3" t="s">
        <v>489</v>
      </c>
      <c r="C118" s="3" t="s">
        <v>490</v>
      </c>
      <c r="D118" s="3" t="s">
        <v>24</v>
      </c>
      <c r="E118" s="3" t="s">
        <v>281</v>
      </c>
      <c r="F118" s="3" t="s">
        <v>26</v>
      </c>
      <c r="G118" s="3" t="s">
        <v>46</v>
      </c>
      <c r="H118" s="3" t="s">
        <v>35</v>
      </c>
      <c r="I118" s="4" t="n">
        <v>1543</v>
      </c>
      <c r="J118" s="5" t="n">
        <v>189</v>
      </c>
      <c r="K118" s="5" t="n">
        <v>1.435</v>
      </c>
      <c r="L118" s="5" t="n">
        <v>0.048</v>
      </c>
      <c r="M118" s="5" t="n">
        <v>4.6</v>
      </c>
      <c r="N118" s="5" t="n">
        <v>6</v>
      </c>
      <c r="O118" s="5" t="n">
        <v>9</v>
      </c>
      <c r="P118" s="5" t="n">
        <v>151</v>
      </c>
      <c r="Q118" s="5" t="n">
        <v>255</v>
      </c>
      <c r="R118" s="5" t="n">
        <v>103</v>
      </c>
      <c r="S118" s="5" t="n">
        <v>180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8.5" hidden="false" customHeight="false" outlineLevel="0" collapsed="false">
      <c r="A119" s="3" t="s">
        <v>491</v>
      </c>
      <c r="B119" s="3" t="s">
        <v>492</v>
      </c>
      <c r="C119" s="3" t="s">
        <v>493</v>
      </c>
      <c r="D119" s="3" t="s">
        <v>24</v>
      </c>
      <c r="E119" s="3" t="s">
        <v>494</v>
      </c>
      <c r="F119" s="3" t="s">
        <v>495</v>
      </c>
      <c r="G119" s="3" t="s">
        <v>496</v>
      </c>
      <c r="H119" s="3" t="s">
        <v>41</v>
      </c>
      <c r="I119" s="4" t="n">
        <v>534</v>
      </c>
      <c r="J119" s="5" t="n">
        <v>80</v>
      </c>
      <c r="K119" s="5" t="n">
        <v>0.933</v>
      </c>
      <c r="L119" s="5" t="n">
        <v>0.188</v>
      </c>
      <c r="M119" s="5" t="n">
        <v>5.1</v>
      </c>
      <c r="N119" s="5" t="n">
        <v>10</v>
      </c>
      <c r="O119" s="5" t="n">
        <v>15</v>
      </c>
      <c r="P119" s="5" t="n">
        <v>83</v>
      </c>
      <c r="Q119" s="5" t="n">
        <v>83</v>
      </c>
      <c r="R119" s="5" t="n">
        <v>106</v>
      </c>
      <c r="S119" s="5" t="n">
        <v>72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8.5" hidden="false" customHeight="false" outlineLevel="0" collapsed="false">
      <c r="A120" s="3" t="s">
        <v>497</v>
      </c>
      <c r="B120" s="3" t="s">
        <v>498</v>
      </c>
      <c r="C120" s="3" t="s">
        <v>499</v>
      </c>
      <c r="D120" s="3" t="s">
        <v>24</v>
      </c>
      <c r="E120" s="3" t="s">
        <v>55</v>
      </c>
      <c r="F120" s="3" t="s">
        <v>26</v>
      </c>
      <c r="G120" s="3" t="s">
        <v>56</v>
      </c>
      <c r="H120" s="3" t="s">
        <v>41</v>
      </c>
      <c r="I120" s="4" t="n">
        <v>587</v>
      </c>
      <c r="J120" s="5" t="n">
        <v>67</v>
      </c>
      <c r="K120" s="5" t="n">
        <v>2.083</v>
      </c>
      <c r="L120" s="5" t="n">
        <v>0.239</v>
      </c>
      <c r="M120" s="5" t="n">
        <v>3.6</v>
      </c>
      <c r="N120" s="5" t="n">
        <v>6</v>
      </c>
      <c r="O120" s="5" t="n">
        <v>16</v>
      </c>
      <c r="P120" s="5" t="n">
        <v>126</v>
      </c>
      <c r="Q120" s="5" t="n">
        <v>101</v>
      </c>
      <c r="R120" s="5" t="n">
        <v>61</v>
      </c>
      <c r="S120" s="5" t="n">
        <v>48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8.5" hidden="false" customHeight="false" outlineLevel="0" collapsed="false">
      <c r="A121" s="3" t="s">
        <v>500</v>
      </c>
      <c r="B121" s="3" t="s">
        <v>501</v>
      </c>
      <c r="C121" s="3" t="s">
        <v>502</v>
      </c>
      <c r="D121" s="3" t="s">
        <v>24</v>
      </c>
      <c r="E121" s="3" t="s">
        <v>55</v>
      </c>
      <c r="F121" s="3" t="s">
        <v>26</v>
      </c>
      <c r="G121" s="3" t="s">
        <v>56</v>
      </c>
      <c r="H121" s="3" t="s">
        <v>41</v>
      </c>
      <c r="I121" s="4" t="n">
        <v>69140</v>
      </c>
      <c r="J121" s="5" t="n">
        <v>510</v>
      </c>
      <c r="K121" s="5" t="n">
        <v>7.043</v>
      </c>
      <c r="L121" s="5" t="n">
        <v>1.796</v>
      </c>
      <c r="M121" s="5" t="n">
        <v>7.6</v>
      </c>
      <c r="N121" s="5" t="n">
        <v>24</v>
      </c>
      <c r="O121" s="5" t="n">
        <v>916</v>
      </c>
      <c r="P121" s="5" t="n">
        <v>4121</v>
      </c>
      <c r="Q121" s="5" t="n">
        <v>5774</v>
      </c>
      <c r="R121" s="5" t="n">
        <v>565</v>
      </c>
      <c r="S121" s="5" t="n">
        <v>840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42.75" hidden="false" customHeight="false" outlineLevel="0" collapsed="false">
      <c r="A122" s="3" t="s">
        <v>503</v>
      </c>
      <c r="B122" s="3" t="s">
        <v>504</v>
      </c>
      <c r="C122" s="3" t="s">
        <v>505</v>
      </c>
      <c r="D122" s="3" t="s">
        <v>24</v>
      </c>
      <c r="E122" s="3" t="s">
        <v>55</v>
      </c>
      <c r="F122" s="3" t="s">
        <v>26</v>
      </c>
      <c r="G122" s="3" t="s">
        <v>40</v>
      </c>
      <c r="H122" s="3" t="s">
        <v>506</v>
      </c>
      <c r="I122" s="4" t="n">
        <v>410</v>
      </c>
      <c r="J122" s="5" t="n">
        <v>43</v>
      </c>
      <c r="K122" s="5" t="n">
        <v>0.987</v>
      </c>
      <c r="L122" s="5" t="n">
        <v>0.116</v>
      </c>
      <c r="M122" s="5" t="n">
        <v>5.4</v>
      </c>
      <c r="N122" s="5" t="n">
        <v>4</v>
      </c>
      <c r="O122" s="5" t="n">
        <v>5</v>
      </c>
      <c r="P122" s="5" t="n">
        <v>34</v>
      </c>
      <c r="Q122" s="5" t="n">
        <v>43</v>
      </c>
      <c r="R122" s="5" t="n">
        <v>42</v>
      </c>
      <c r="S122" s="5" t="n">
        <v>36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71.25" hidden="false" customHeight="false" outlineLevel="0" collapsed="false">
      <c r="A123" s="3" t="s">
        <v>507</v>
      </c>
      <c r="B123" s="3" t="s">
        <v>508</v>
      </c>
      <c r="C123" s="3" t="s">
        <v>509</v>
      </c>
      <c r="D123" s="3" t="s">
        <v>24</v>
      </c>
      <c r="E123" s="3" t="s">
        <v>55</v>
      </c>
      <c r="F123" s="3" t="s">
        <v>26</v>
      </c>
      <c r="G123" s="3" t="s">
        <v>510</v>
      </c>
      <c r="H123" s="3" t="s">
        <v>35</v>
      </c>
      <c r="I123" s="4" t="n">
        <v>2725</v>
      </c>
      <c r="J123" s="5" t="n">
        <v>113</v>
      </c>
      <c r="K123" s="5" t="n">
        <v>2.932</v>
      </c>
      <c r="L123" s="5" t="n">
        <v>0.522</v>
      </c>
      <c r="M123" s="5" t="n">
        <v>5.8</v>
      </c>
      <c r="N123" s="5" t="n">
        <v>10</v>
      </c>
      <c r="O123" s="5" t="n">
        <v>59</v>
      </c>
      <c r="P123" s="5" t="n">
        <v>304</v>
      </c>
      <c r="Q123" s="5" t="n">
        <v>297</v>
      </c>
      <c r="R123" s="5" t="n">
        <v>103</v>
      </c>
      <c r="S123" s="5" t="n">
        <v>102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85.5" hidden="false" customHeight="false" outlineLevel="0" collapsed="false">
      <c r="A124" s="3" t="s">
        <v>511</v>
      </c>
      <c r="B124" s="3" t="s">
        <v>512</v>
      </c>
      <c r="C124" s="3" t="s">
        <v>513</v>
      </c>
      <c r="D124" s="3" t="s">
        <v>24</v>
      </c>
      <c r="E124" s="3" t="s">
        <v>66</v>
      </c>
      <c r="F124" s="3" t="s">
        <v>26</v>
      </c>
      <c r="G124" s="3" t="s">
        <v>40</v>
      </c>
      <c r="H124" s="3" t="s">
        <v>47</v>
      </c>
      <c r="I124" s="4" t="n">
        <v>2294</v>
      </c>
      <c r="J124" s="5" t="n">
        <v>53</v>
      </c>
      <c r="K124" s="5" t="n">
        <v>3.66</v>
      </c>
      <c r="L124" s="5" t="n">
        <v>0.943</v>
      </c>
      <c r="M124" s="5" t="n">
        <v>7.2</v>
      </c>
      <c r="N124" s="5" t="n">
        <v>6</v>
      </c>
      <c r="O124" s="5" t="n">
        <v>50</v>
      </c>
      <c r="P124" s="5" t="n">
        <v>167</v>
      </c>
      <c r="Q124" s="5" t="n">
        <v>221</v>
      </c>
      <c r="R124" s="5" t="n">
        <v>50</v>
      </c>
      <c r="S124" s="5" t="n">
        <v>56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42.75" hidden="false" customHeight="false" outlineLevel="0" collapsed="false">
      <c r="A125" s="3" t="s">
        <v>514</v>
      </c>
      <c r="B125" s="3" t="s">
        <v>515</v>
      </c>
      <c r="C125" s="3" t="s">
        <v>516</v>
      </c>
      <c r="D125" s="3" t="s">
        <v>24</v>
      </c>
      <c r="E125" s="3" t="s">
        <v>517</v>
      </c>
      <c r="F125" s="3" t="s">
        <v>26</v>
      </c>
      <c r="G125" s="3" t="s">
        <v>40</v>
      </c>
      <c r="H125" s="3" t="s">
        <v>47</v>
      </c>
      <c r="I125" s="4" t="n">
        <v>852</v>
      </c>
      <c r="J125" s="5" t="n">
        <v>85</v>
      </c>
      <c r="K125" s="5" t="n">
        <v>1.727</v>
      </c>
      <c r="L125" s="5" t="n">
        <v>0.329</v>
      </c>
      <c r="M125" s="5" t="n">
        <v>4.2</v>
      </c>
      <c r="N125" s="5" t="n">
        <v>4</v>
      </c>
      <c r="O125" s="5" t="n">
        <v>28</v>
      </c>
      <c r="P125" s="5" t="n">
        <v>111</v>
      </c>
      <c r="Q125" s="5" t="n">
        <v>174</v>
      </c>
      <c r="R125" s="5" t="n">
        <v>81</v>
      </c>
      <c r="S125" s="5" t="n">
        <v>84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2.75" hidden="false" customHeight="false" outlineLevel="0" collapsed="false">
      <c r="A126" s="3" t="s">
        <v>518</v>
      </c>
      <c r="B126" s="3" t="s">
        <v>519</v>
      </c>
      <c r="C126" s="3" t="s">
        <v>520</v>
      </c>
      <c r="D126" s="3" t="s">
        <v>24</v>
      </c>
      <c r="E126" s="3" t="s">
        <v>45</v>
      </c>
      <c r="F126" s="3" t="s">
        <v>26</v>
      </c>
      <c r="G126" s="3" t="s">
        <v>51</v>
      </c>
      <c r="H126" s="3" t="s">
        <v>222</v>
      </c>
      <c r="I126" s="4" t="n">
        <v>1557</v>
      </c>
      <c r="J126" s="5" t="n">
        <v>40</v>
      </c>
      <c r="K126" s="5" t="n">
        <v>1.216</v>
      </c>
      <c r="L126" s="5" t="n">
        <v>0.1</v>
      </c>
      <c r="M126" s="5" t="n">
        <v>8.4</v>
      </c>
      <c r="N126" s="5" t="n">
        <v>6</v>
      </c>
      <c r="O126" s="5" t="n">
        <v>4</v>
      </c>
      <c r="P126" s="5" t="n">
        <v>40</v>
      </c>
      <c r="Q126" s="5" t="n">
        <v>112</v>
      </c>
      <c r="R126" s="5" t="n">
        <v>64</v>
      </c>
      <c r="S126" s="5" t="n">
        <v>61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8.25" hidden="false" customHeight="false" outlineLevel="0" collapsed="false">
      <c r="A127" s="3" t="s">
        <v>521</v>
      </c>
      <c r="B127" s="3" t="s">
        <v>522</v>
      </c>
      <c r="C127" s="3" t="s">
        <v>523</v>
      </c>
      <c r="D127" s="3" t="s">
        <v>24</v>
      </c>
      <c r="E127" s="3" t="s">
        <v>237</v>
      </c>
      <c r="F127" s="3" t="s">
        <v>33</v>
      </c>
      <c r="G127" s="3" t="s">
        <v>524</v>
      </c>
      <c r="H127" s="3" t="s">
        <v>525</v>
      </c>
      <c r="I127" s="4" t="n">
        <v>626</v>
      </c>
      <c r="J127" s="5" t="n">
        <v>32</v>
      </c>
      <c r="K127" s="5" t="n">
        <v>1.16</v>
      </c>
      <c r="L127" s="5" t="n">
        <v>0.25</v>
      </c>
      <c r="M127" s="5" t="n">
        <v>6.9</v>
      </c>
      <c r="N127" s="5" t="n">
        <v>6</v>
      </c>
      <c r="O127" s="5" t="n">
        <v>8</v>
      </c>
      <c r="P127" s="5" t="n">
        <v>23</v>
      </c>
      <c r="Q127" s="5" t="n">
        <v>64</v>
      </c>
      <c r="R127" s="5" t="n">
        <v>38</v>
      </c>
      <c r="S127" s="5" t="n">
        <v>37</v>
      </c>
      <c r="T127" s="6" t="b">
        <f aca="false">TRUE()</f>
        <v>1</v>
      </c>
      <c r="U127" s="6" t="b">
        <f aca="false">FALSE()</f>
        <v>0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42.75" hidden="false" customHeight="false" outlineLevel="0" collapsed="false">
      <c r="A128" s="3" t="s">
        <v>526</v>
      </c>
      <c r="B128" s="3" t="s">
        <v>527</v>
      </c>
      <c r="C128" s="3" t="s">
        <v>528</v>
      </c>
      <c r="D128" s="3" t="s">
        <v>24</v>
      </c>
      <c r="E128" s="3" t="s">
        <v>45</v>
      </c>
      <c r="F128" s="3" t="s">
        <v>26</v>
      </c>
      <c r="G128" s="3" t="s">
        <v>46</v>
      </c>
      <c r="H128" s="3" t="s">
        <v>62</v>
      </c>
      <c r="I128" s="4" t="n">
        <v>4227</v>
      </c>
      <c r="J128" s="5" t="n">
        <v>117</v>
      </c>
      <c r="K128" s="5" t="n">
        <v>2.029</v>
      </c>
      <c r="L128" s="5" t="n">
        <v>0.504</v>
      </c>
      <c r="M128" s="5" t="n">
        <v>8.6</v>
      </c>
      <c r="N128" s="5" t="n">
        <v>6</v>
      </c>
      <c r="O128" s="5" t="n">
        <v>59</v>
      </c>
      <c r="P128" s="5" t="n">
        <v>216</v>
      </c>
      <c r="Q128" s="5" t="n">
        <v>269</v>
      </c>
      <c r="R128" s="5" t="n">
        <v>120</v>
      </c>
      <c r="S128" s="5" t="n">
        <v>119</v>
      </c>
      <c r="T128" s="6" t="b">
        <f aca="false">TRUE()</f>
        <v>1</v>
      </c>
      <c r="U128" s="6" t="b">
        <f aca="false">FALSE()</f>
        <v>0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85.5" hidden="false" customHeight="false" outlineLevel="0" collapsed="false">
      <c r="A129" s="3" t="s">
        <v>529</v>
      </c>
      <c r="B129" s="3" t="s">
        <v>530</v>
      </c>
      <c r="C129" s="3" t="s">
        <v>531</v>
      </c>
      <c r="D129" s="3" t="s">
        <v>24</v>
      </c>
      <c r="E129" s="3" t="s">
        <v>55</v>
      </c>
      <c r="F129" s="3" t="s">
        <v>26</v>
      </c>
      <c r="G129" s="3" t="s">
        <v>290</v>
      </c>
      <c r="H129" s="3" t="s">
        <v>532</v>
      </c>
      <c r="I129" s="4" t="n">
        <v>898</v>
      </c>
      <c r="J129" s="5" t="n">
        <v>63</v>
      </c>
      <c r="K129" s="5" t="n">
        <v>3.618</v>
      </c>
      <c r="L129" s="5" t="n">
        <v>0.794</v>
      </c>
      <c r="M129" s="5" t="n">
        <v>3.5</v>
      </c>
      <c r="N129" s="5" t="n">
        <v>4</v>
      </c>
      <c r="O129" s="5" t="n">
        <v>50</v>
      </c>
      <c r="P129" s="5" t="n">
        <v>199</v>
      </c>
      <c r="Q129" s="5" t="n">
        <v>123</v>
      </c>
      <c r="R129" s="5" t="n">
        <v>60</v>
      </c>
      <c r="S129" s="5" t="n">
        <v>29</v>
      </c>
      <c r="T129" s="6" t="b">
        <f aca="false">TRUE()</f>
        <v>1</v>
      </c>
      <c r="U129" s="6" t="b">
        <f aca="false">FALSE()</f>
        <v>0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8.5" hidden="false" customHeight="false" outlineLevel="0" collapsed="false">
      <c r="A130" s="3" t="s">
        <v>533</v>
      </c>
      <c r="B130" s="3" t="s">
        <v>534</v>
      </c>
      <c r="C130" s="3" t="s">
        <v>535</v>
      </c>
      <c r="D130" s="3" t="s">
        <v>24</v>
      </c>
      <c r="E130" s="3" t="s">
        <v>536</v>
      </c>
      <c r="F130" s="3" t="s">
        <v>26</v>
      </c>
      <c r="G130" s="3" t="s">
        <v>537</v>
      </c>
      <c r="H130" s="3" t="s">
        <v>41</v>
      </c>
      <c r="I130" s="4" t="n">
        <v>66</v>
      </c>
      <c r="J130" s="5" t="n">
        <v>104</v>
      </c>
      <c r="K130" s="5" t="n">
        <v>0.126</v>
      </c>
      <c r="L130" s="5" t="n">
        <v>0.029</v>
      </c>
      <c r="M130" s="3" t="s">
        <v>114</v>
      </c>
      <c r="N130" s="5" t="n">
        <v>4</v>
      </c>
      <c r="O130" s="5" t="n">
        <v>3</v>
      </c>
      <c r="P130" s="5" t="n">
        <v>9</v>
      </c>
      <c r="Q130" s="5" t="n">
        <v>11</v>
      </c>
      <c r="R130" s="5" t="n">
        <v>83</v>
      </c>
      <c r="S130" s="5" t="n">
        <v>76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8.5" hidden="false" customHeight="false" outlineLevel="0" collapsed="false">
      <c r="A131" s="3" t="s">
        <v>538</v>
      </c>
      <c r="B131" s="3" t="s">
        <v>539</v>
      </c>
      <c r="C131" s="3" t="s">
        <v>540</v>
      </c>
      <c r="D131" s="3" t="s">
        <v>24</v>
      </c>
      <c r="E131" s="3" t="s">
        <v>55</v>
      </c>
      <c r="F131" s="3" t="s">
        <v>26</v>
      </c>
      <c r="G131" s="3" t="s">
        <v>290</v>
      </c>
      <c r="H131" s="3" t="s">
        <v>35</v>
      </c>
      <c r="I131" s="4" t="n">
        <v>2200</v>
      </c>
      <c r="J131" s="5" t="n">
        <v>48</v>
      </c>
      <c r="K131" s="5" t="n">
        <v>5.896</v>
      </c>
      <c r="L131" s="5" t="n">
        <v>0.667</v>
      </c>
      <c r="M131" s="5" t="n">
        <v>4.3</v>
      </c>
      <c r="N131" s="5" t="n">
        <v>6</v>
      </c>
      <c r="O131" s="5" t="n">
        <v>32</v>
      </c>
      <c r="P131" s="5" t="n">
        <v>278</v>
      </c>
      <c r="Q131" s="5" t="n">
        <v>288</v>
      </c>
      <c r="R131" s="5" t="n">
        <v>53</v>
      </c>
      <c r="S131" s="5" t="n">
        <v>43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85.5" hidden="false" customHeight="false" outlineLevel="0" collapsed="false">
      <c r="A132" s="3" t="s">
        <v>541</v>
      </c>
      <c r="B132" s="3" t="s">
        <v>542</v>
      </c>
      <c r="C132" s="3" t="s">
        <v>543</v>
      </c>
      <c r="D132" s="3" t="s">
        <v>24</v>
      </c>
      <c r="E132" s="3" t="s">
        <v>55</v>
      </c>
      <c r="F132" s="3" t="s">
        <v>26</v>
      </c>
      <c r="G132" s="3" t="s">
        <v>474</v>
      </c>
      <c r="H132" s="3" t="s">
        <v>28</v>
      </c>
      <c r="I132" s="4" t="n">
        <v>1024</v>
      </c>
      <c r="J132" s="5" t="n">
        <v>25</v>
      </c>
      <c r="K132" s="5" t="n">
        <v>1.158</v>
      </c>
      <c r="L132" s="5" t="n">
        <v>0.24</v>
      </c>
      <c r="M132" s="5" t="n">
        <v>8</v>
      </c>
      <c r="N132" s="5" t="n">
        <v>4</v>
      </c>
      <c r="O132" s="5" t="n">
        <v>6</v>
      </c>
      <c r="P132" s="5" t="n">
        <v>78</v>
      </c>
      <c r="Q132" s="5" t="n">
        <v>39</v>
      </c>
      <c r="R132" s="5" t="n">
        <v>57</v>
      </c>
      <c r="S132" s="5" t="n">
        <v>44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2.75" hidden="false" customHeight="false" outlineLevel="0" collapsed="false">
      <c r="A133" s="3" t="s">
        <v>544</v>
      </c>
      <c r="B133" s="3" t="s">
        <v>545</v>
      </c>
      <c r="C133" s="3" t="s">
        <v>546</v>
      </c>
      <c r="D133" s="3" t="s">
        <v>24</v>
      </c>
      <c r="E133" s="3" t="s">
        <v>45</v>
      </c>
      <c r="F133" s="3" t="s">
        <v>26</v>
      </c>
      <c r="G133" s="3" t="s">
        <v>46</v>
      </c>
      <c r="H133" s="3" t="s">
        <v>28</v>
      </c>
      <c r="I133" s="4" t="n">
        <v>1052</v>
      </c>
      <c r="J133" s="5" t="n">
        <v>52</v>
      </c>
      <c r="K133" s="5" t="n">
        <v>1.727</v>
      </c>
      <c r="L133" s="5" t="n">
        <v>0.327</v>
      </c>
      <c r="M133" s="5" t="n">
        <v>7.1</v>
      </c>
      <c r="N133" s="5" t="n">
        <v>4</v>
      </c>
      <c r="O133" s="5" t="n">
        <v>17</v>
      </c>
      <c r="P133" s="5" t="n">
        <v>68</v>
      </c>
      <c r="Q133" s="5" t="n">
        <v>103</v>
      </c>
      <c r="R133" s="5" t="n">
        <v>45</v>
      </c>
      <c r="S133" s="5" t="n">
        <v>54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8.5" hidden="false" customHeight="false" outlineLevel="0" collapsed="false">
      <c r="A134" s="3" t="s">
        <v>547</v>
      </c>
      <c r="B134" s="3" t="s">
        <v>548</v>
      </c>
      <c r="C134" s="3" t="s">
        <v>549</v>
      </c>
      <c r="D134" s="3" t="s">
        <v>24</v>
      </c>
      <c r="E134" s="3" t="s">
        <v>55</v>
      </c>
      <c r="F134" s="3" t="s">
        <v>26</v>
      </c>
      <c r="G134" s="3" t="s">
        <v>56</v>
      </c>
      <c r="H134" s="3" t="s">
        <v>28</v>
      </c>
      <c r="I134" s="4" t="n">
        <v>22655</v>
      </c>
      <c r="J134" s="5" t="n">
        <v>481</v>
      </c>
      <c r="K134" s="5" t="n">
        <v>3.398</v>
      </c>
      <c r="L134" s="5" t="n">
        <v>0.287</v>
      </c>
      <c r="M134" s="5" t="n">
        <v>8.8</v>
      </c>
      <c r="N134" s="5" t="n">
        <v>12</v>
      </c>
      <c r="O134" s="5" t="n">
        <v>138</v>
      </c>
      <c r="P134" s="5" t="n">
        <v>1024</v>
      </c>
      <c r="Q134" s="5" t="n">
        <v>1657</v>
      </c>
      <c r="R134" s="5" t="n">
        <v>408</v>
      </c>
      <c r="S134" s="5" t="n">
        <v>381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7" hidden="false" customHeight="false" outlineLevel="0" collapsed="false">
      <c r="A135" s="3" t="s">
        <v>550</v>
      </c>
      <c r="B135" s="3" t="s">
        <v>551</v>
      </c>
      <c r="C135" s="3" t="s">
        <v>552</v>
      </c>
      <c r="D135" s="3" t="s">
        <v>24</v>
      </c>
      <c r="E135" s="3" t="s">
        <v>55</v>
      </c>
      <c r="F135" s="3" t="s">
        <v>26</v>
      </c>
      <c r="G135" s="3" t="s">
        <v>56</v>
      </c>
      <c r="H135" s="3" t="s">
        <v>553</v>
      </c>
      <c r="I135" s="4" t="n">
        <v>2134</v>
      </c>
      <c r="J135" s="5" t="n">
        <v>203</v>
      </c>
      <c r="K135" s="5" t="n">
        <v>1.41</v>
      </c>
      <c r="L135" s="5" t="n">
        <v>0.227</v>
      </c>
      <c r="M135" s="5" t="n">
        <v>4.3</v>
      </c>
      <c r="N135" s="5" t="n">
        <v>8</v>
      </c>
      <c r="O135" s="5" t="n">
        <v>46</v>
      </c>
      <c r="P135" s="5" t="n">
        <v>248</v>
      </c>
      <c r="Q135" s="5" t="n">
        <v>268</v>
      </c>
      <c r="R135" s="5" t="n">
        <v>190</v>
      </c>
      <c r="S135" s="5" t="n">
        <v>176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8.5" hidden="false" customHeight="false" outlineLevel="0" collapsed="false">
      <c r="A136" s="3" t="s">
        <v>554</v>
      </c>
      <c r="B136" s="3" t="s">
        <v>555</v>
      </c>
      <c r="C136" s="3" t="s">
        <v>556</v>
      </c>
      <c r="D136" s="3" t="s">
        <v>24</v>
      </c>
      <c r="E136" s="3" t="s">
        <v>148</v>
      </c>
      <c r="F136" s="3" t="s">
        <v>26</v>
      </c>
      <c r="G136" s="3" t="s">
        <v>105</v>
      </c>
      <c r="H136" s="3" t="s">
        <v>251</v>
      </c>
      <c r="I136" s="4" t="n">
        <v>24891</v>
      </c>
      <c r="J136" s="5" t="n">
        <v>366</v>
      </c>
      <c r="K136" s="5" t="n">
        <v>6.03</v>
      </c>
      <c r="L136" s="5" t="n">
        <v>1.038</v>
      </c>
      <c r="M136" s="5" t="n">
        <v>8.5</v>
      </c>
      <c r="N136" s="5" t="n">
        <v>12</v>
      </c>
      <c r="O136" s="5" t="n">
        <v>380</v>
      </c>
      <c r="P136" s="5" t="n">
        <v>1257</v>
      </c>
      <c r="Q136" s="5" t="n">
        <v>1535</v>
      </c>
      <c r="R136" s="5" t="n">
        <v>231</v>
      </c>
      <c r="S136" s="5" t="n">
        <v>232</v>
      </c>
      <c r="T136" s="6" t="b">
        <f aca="false">TRUE()</f>
        <v>1</v>
      </c>
      <c r="U136" s="6" t="b">
        <f aca="false">FALSE()</f>
        <v>0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85.5" hidden="false" customHeight="false" outlineLevel="0" collapsed="false">
      <c r="A137" s="3" t="s">
        <v>557</v>
      </c>
      <c r="B137" s="3" t="s">
        <v>558</v>
      </c>
      <c r="C137" s="3" t="s">
        <v>559</v>
      </c>
      <c r="D137" s="3" t="s">
        <v>24</v>
      </c>
      <c r="E137" s="3" t="s">
        <v>66</v>
      </c>
      <c r="F137" s="3" t="s">
        <v>26</v>
      </c>
      <c r="G137" s="3" t="s">
        <v>185</v>
      </c>
      <c r="H137" s="3" t="s">
        <v>41</v>
      </c>
      <c r="I137" s="4" t="n">
        <v>1519</v>
      </c>
      <c r="J137" s="5" t="n">
        <v>121</v>
      </c>
      <c r="K137" s="5" t="n">
        <v>1.907</v>
      </c>
      <c r="L137" s="5" t="n">
        <v>0.43</v>
      </c>
      <c r="M137" s="5" t="n">
        <v>3.7</v>
      </c>
      <c r="N137" s="5" t="n">
        <v>4</v>
      </c>
      <c r="O137" s="5" t="n">
        <v>52</v>
      </c>
      <c r="P137" s="5" t="n">
        <v>246</v>
      </c>
      <c r="Q137" s="5" t="n">
        <v>244</v>
      </c>
      <c r="R137" s="5" t="n">
        <v>160</v>
      </c>
      <c r="S137" s="5" t="n">
        <v>97</v>
      </c>
      <c r="T137" s="6" t="b">
        <f aca="false">TRUE()</f>
        <v>1</v>
      </c>
      <c r="U137" s="6" t="b">
        <f aca="false">FALSE()</f>
        <v>0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57" hidden="false" customHeight="false" outlineLevel="0" collapsed="false">
      <c r="A138" s="3" t="s">
        <v>560</v>
      </c>
      <c r="B138" s="3" t="s">
        <v>561</v>
      </c>
      <c r="C138" s="3" t="s">
        <v>562</v>
      </c>
      <c r="D138" s="3" t="s">
        <v>24</v>
      </c>
      <c r="E138" s="3" t="s">
        <v>55</v>
      </c>
      <c r="F138" s="3" t="s">
        <v>26</v>
      </c>
      <c r="G138" s="3" t="s">
        <v>113</v>
      </c>
      <c r="H138" s="3" t="s">
        <v>222</v>
      </c>
      <c r="I138" s="4" t="n">
        <v>3135</v>
      </c>
      <c r="J138" s="5" t="n">
        <v>176</v>
      </c>
      <c r="K138" s="5" t="n">
        <v>1.505</v>
      </c>
      <c r="L138" s="5" t="n">
        <v>0.307</v>
      </c>
      <c r="M138" s="5" t="n">
        <v>6.9</v>
      </c>
      <c r="N138" s="5" t="n">
        <v>10</v>
      </c>
      <c r="O138" s="5" t="n">
        <v>54</v>
      </c>
      <c r="P138" s="5" t="n">
        <v>232</v>
      </c>
      <c r="Q138" s="5" t="n">
        <v>328</v>
      </c>
      <c r="R138" s="5" t="n">
        <v>178</v>
      </c>
      <c r="S138" s="5" t="n">
        <v>194</v>
      </c>
      <c r="T138" s="6" t="b">
        <f aca="false">TRUE()</f>
        <v>1</v>
      </c>
      <c r="U138" s="6" t="b">
        <f aca="false">FALSE()</f>
        <v>0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57" hidden="false" customHeight="false" outlineLevel="0" collapsed="false">
      <c r="A139" s="3" t="s">
        <v>563</v>
      </c>
      <c r="B139" s="3" t="s">
        <v>564</v>
      </c>
      <c r="C139" s="3" t="s">
        <v>565</v>
      </c>
      <c r="D139" s="3" t="s">
        <v>24</v>
      </c>
      <c r="E139" s="3" t="s">
        <v>109</v>
      </c>
      <c r="F139" s="3" t="s">
        <v>26</v>
      </c>
      <c r="G139" s="3" t="s">
        <v>139</v>
      </c>
      <c r="H139" s="3" t="s">
        <v>144</v>
      </c>
      <c r="I139" s="4" t="n">
        <v>2125</v>
      </c>
      <c r="J139" s="5" t="n">
        <v>91</v>
      </c>
      <c r="K139" s="5" t="n">
        <v>0.886</v>
      </c>
      <c r="L139" s="5" t="n">
        <v>0.099</v>
      </c>
      <c r="M139" s="5" t="n">
        <v>9.7</v>
      </c>
      <c r="N139" s="5" t="n">
        <v>12</v>
      </c>
      <c r="O139" s="5" t="n">
        <v>9</v>
      </c>
      <c r="P139" s="5" t="n">
        <v>75</v>
      </c>
      <c r="Q139" s="5" t="n">
        <v>73</v>
      </c>
      <c r="R139" s="5" t="n">
        <v>91</v>
      </c>
      <c r="S139" s="5" t="n">
        <v>76</v>
      </c>
      <c r="T139" s="6" t="b">
        <f aca="false">TRUE()</f>
        <v>1</v>
      </c>
      <c r="U139" s="6" t="b">
        <f aca="false">FALSE()</f>
        <v>0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6.75" hidden="false" customHeight="false" outlineLevel="0" collapsed="false">
      <c r="A140" s="3" t="s">
        <v>566</v>
      </c>
      <c r="B140" s="3" t="s">
        <v>567</v>
      </c>
      <c r="C140" s="3" t="s">
        <v>568</v>
      </c>
      <c r="D140" s="3" t="s">
        <v>24</v>
      </c>
      <c r="E140" s="3" t="s">
        <v>66</v>
      </c>
      <c r="F140" s="3" t="s">
        <v>26</v>
      </c>
      <c r="G140" s="3" t="s">
        <v>510</v>
      </c>
      <c r="H140" s="3" t="s">
        <v>258</v>
      </c>
      <c r="I140" s="4" t="n">
        <v>4721</v>
      </c>
      <c r="J140" s="5" t="n">
        <v>277</v>
      </c>
      <c r="K140" s="5" t="n">
        <v>2.638</v>
      </c>
      <c r="L140" s="5" t="n">
        <v>0.477</v>
      </c>
      <c r="M140" s="5" t="n">
        <v>4.7</v>
      </c>
      <c r="N140" s="5" t="n">
        <v>8</v>
      </c>
      <c r="O140" s="5" t="n">
        <v>132</v>
      </c>
      <c r="P140" s="5" t="n">
        <v>600</v>
      </c>
      <c r="Q140" s="5" t="n">
        <v>595</v>
      </c>
      <c r="R140" s="5" t="n">
        <v>236</v>
      </c>
      <c r="S140" s="5" t="n">
        <v>217</v>
      </c>
      <c r="T140" s="6" t="b">
        <f aca="false">TRUE()</f>
        <v>1</v>
      </c>
      <c r="U140" s="6" t="b">
        <f aca="false">FALSE()</f>
        <v>0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1.25" hidden="false" customHeight="false" outlineLevel="0" collapsed="false">
      <c r="A141" s="3" t="s">
        <v>569</v>
      </c>
      <c r="B141" s="3" t="s">
        <v>570</v>
      </c>
      <c r="C141" s="3" t="s">
        <v>571</v>
      </c>
      <c r="D141" s="3" t="s">
        <v>24</v>
      </c>
      <c r="E141" s="3" t="s">
        <v>104</v>
      </c>
      <c r="F141" s="3" t="s">
        <v>26</v>
      </c>
      <c r="G141" s="3" t="s">
        <v>40</v>
      </c>
      <c r="H141" s="3" t="s">
        <v>92</v>
      </c>
      <c r="I141" s="4" t="n">
        <v>1582</v>
      </c>
      <c r="J141" s="5" t="n">
        <v>113</v>
      </c>
      <c r="K141" s="5" t="n">
        <v>1.394</v>
      </c>
      <c r="L141" s="5" t="n">
        <v>0.088</v>
      </c>
      <c r="M141" s="5" t="n">
        <v>5.7</v>
      </c>
      <c r="N141" s="5" t="n">
        <v>6</v>
      </c>
      <c r="O141" s="5" t="n">
        <v>10</v>
      </c>
      <c r="P141" s="5" t="n">
        <v>111</v>
      </c>
      <c r="Q141" s="5" t="n">
        <v>204</v>
      </c>
      <c r="R141" s="5" t="n">
        <v>105</v>
      </c>
      <c r="S141" s="5" t="n">
        <v>121</v>
      </c>
      <c r="T141" s="6" t="b">
        <f aca="false">TRUE()</f>
        <v>1</v>
      </c>
      <c r="U141" s="6" t="b">
        <f aca="false">FALSE()</f>
        <v>0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85.5" hidden="false" customHeight="false" outlineLevel="0" collapsed="false">
      <c r="A142" s="3" t="s">
        <v>572</v>
      </c>
      <c r="B142" s="3" t="s">
        <v>573</v>
      </c>
      <c r="C142" s="3" t="s">
        <v>574</v>
      </c>
      <c r="D142" s="3" t="s">
        <v>24</v>
      </c>
      <c r="E142" s="3" t="s">
        <v>148</v>
      </c>
      <c r="F142" s="3" t="s">
        <v>26</v>
      </c>
      <c r="G142" s="3" t="s">
        <v>178</v>
      </c>
      <c r="H142" s="3" t="s">
        <v>575</v>
      </c>
      <c r="I142" s="4" t="n">
        <v>2373</v>
      </c>
      <c r="J142" s="5" t="n">
        <v>85</v>
      </c>
      <c r="K142" s="5" t="n">
        <v>2.638</v>
      </c>
      <c r="L142" s="5" t="n">
        <v>0.129</v>
      </c>
      <c r="M142" s="5" t="n">
        <v>5.4</v>
      </c>
      <c r="N142" s="5" t="n">
        <v>8</v>
      </c>
      <c r="O142" s="5" t="n">
        <v>11</v>
      </c>
      <c r="P142" s="5" t="n">
        <v>154</v>
      </c>
      <c r="Q142" s="5" t="n">
        <v>276</v>
      </c>
      <c r="R142" s="5" t="n">
        <v>85</v>
      </c>
      <c r="S142" s="5" t="n">
        <v>78</v>
      </c>
      <c r="T142" s="6" t="b">
        <f aca="false">TRUE()</f>
        <v>1</v>
      </c>
      <c r="U142" s="6" t="b">
        <f aca="false">FALSE()</f>
        <v>0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42.75" hidden="false" customHeight="false" outlineLevel="0" collapsed="false">
      <c r="A143" s="3" t="s">
        <v>576</v>
      </c>
      <c r="B143" s="3" t="s">
        <v>577</v>
      </c>
      <c r="C143" s="3" t="s">
        <v>578</v>
      </c>
      <c r="D143" s="3" t="s">
        <v>24</v>
      </c>
      <c r="E143" s="3" t="s">
        <v>237</v>
      </c>
      <c r="F143" s="3" t="s">
        <v>450</v>
      </c>
      <c r="G143" s="3" t="s">
        <v>353</v>
      </c>
      <c r="H143" s="3" t="s">
        <v>41</v>
      </c>
      <c r="I143" s="4" t="n">
        <v>1498</v>
      </c>
      <c r="J143" s="5" t="n">
        <v>181</v>
      </c>
      <c r="K143" s="5" t="n">
        <v>0.508</v>
      </c>
      <c r="L143" s="5" t="n">
        <v>0.083</v>
      </c>
      <c r="M143" s="5" t="n">
        <v>8.9</v>
      </c>
      <c r="N143" s="5" t="n">
        <v>12</v>
      </c>
      <c r="O143" s="5" t="n">
        <v>15</v>
      </c>
      <c r="P143" s="5" t="n">
        <v>75</v>
      </c>
      <c r="Q143" s="5" t="n">
        <v>110</v>
      </c>
      <c r="R143" s="5" t="n">
        <v>158</v>
      </c>
      <c r="S143" s="5" t="n">
        <v>206</v>
      </c>
      <c r="T143" s="6" t="b">
        <f aca="false">TRUE()</f>
        <v>1</v>
      </c>
      <c r="U143" s="6" t="b">
        <f aca="false">FALSE()</f>
        <v>0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57" hidden="false" customHeight="false" outlineLevel="0" collapsed="false">
      <c r="A144" s="3" t="s">
        <v>579</v>
      </c>
      <c r="B144" s="3" t="s">
        <v>580</v>
      </c>
      <c r="C144" s="3" t="s">
        <v>581</v>
      </c>
      <c r="D144" s="3" t="s">
        <v>24</v>
      </c>
      <c r="E144" s="3" t="s">
        <v>494</v>
      </c>
      <c r="F144" s="3" t="s">
        <v>495</v>
      </c>
      <c r="G144" s="3" t="s">
        <v>582</v>
      </c>
      <c r="H144" s="3" t="s">
        <v>41</v>
      </c>
      <c r="I144" s="4" t="n">
        <v>1845</v>
      </c>
      <c r="J144" s="5" t="n">
        <v>223</v>
      </c>
      <c r="K144" s="5" t="n">
        <v>1.083</v>
      </c>
      <c r="L144" s="5" t="n">
        <v>0.318</v>
      </c>
      <c r="M144" s="5" t="n">
        <v>4.9</v>
      </c>
      <c r="N144" s="5" t="n">
        <v>24</v>
      </c>
      <c r="O144" s="5" t="n">
        <v>71</v>
      </c>
      <c r="P144" s="5" t="n">
        <v>219</v>
      </c>
      <c r="Q144" s="5" t="n">
        <v>264</v>
      </c>
      <c r="R144" s="5" t="n">
        <v>235</v>
      </c>
      <c r="S144" s="5" t="n">
        <v>211</v>
      </c>
      <c r="T144" s="6" t="b">
        <f aca="false">TRUE()</f>
        <v>1</v>
      </c>
      <c r="U144" s="6" t="b">
        <f aca="false">FALSE()</f>
        <v>0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8.5" hidden="false" customHeight="false" outlineLevel="0" collapsed="false">
      <c r="A145" s="3" t="s">
        <v>583</v>
      </c>
      <c r="B145" s="3" t="s">
        <v>584</v>
      </c>
      <c r="C145" s="3" t="s">
        <v>585</v>
      </c>
      <c r="D145" s="3" t="s">
        <v>24</v>
      </c>
      <c r="E145" s="3" t="s">
        <v>45</v>
      </c>
      <c r="F145" s="3" t="s">
        <v>401</v>
      </c>
      <c r="G145" s="3" t="s">
        <v>46</v>
      </c>
      <c r="H145" s="3" t="s">
        <v>162</v>
      </c>
      <c r="I145" s="4" t="n">
        <v>508</v>
      </c>
      <c r="J145" s="5" t="n">
        <v>72</v>
      </c>
      <c r="K145" s="5" t="n">
        <v>0.98</v>
      </c>
      <c r="L145" s="5" t="n">
        <v>0.347</v>
      </c>
      <c r="M145" s="5" t="n">
        <v>6</v>
      </c>
      <c r="N145" s="5" t="n">
        <v>6</v>
      </c>
      <c r="O145" s="5" t="n">
        <v>25</v>
      </c>
      <c r="P145" s="5" t="n">
        <v>39</v>
      </c>
      <c r="Q145" s="5" t="n">
        <v>57</v>
      </c>
      <c r="R145" s="5" t="n">
        <v>46</v>
      </c>
      <c r="S145" s="5" t="n">
        <v>52</v>
      </c>
      <c r="T145" s="6" t="b">
        <f aca="false">TRUE()</f>
        <v>1</v>
      </c>
      <c r="U145" s="6" t="b">
        <f aca="false">FALSE()</f>
        <v>0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99.75" hidden="false" customHeight="false" outlineLevel="0" collapsed="false">
      <c r="A146" s="3" t="s">
        <v>586</v>
      </c>
      <c r="B146" s="3" t="s">
        <v>587</v>
      </c>
      <c r="C146" s="3" t="s">
        <v>588</v>
      </c>
      <c r="D146" s="3" t="s">
        <v>24</v>
      </c>
      <c r="E146" s="3" t="s">
        <v>66</v>
      </c>
      <c r="F146" s="3" t="s">
        <v>26</v>
      </c>
      <c r="G146" s="3" t="s">
        <v>589</v>
      </c>
      <c r="H146" s="3" t="s">
        <v>35</v>
      </c>
      <c r="I146" s="4" t="n">
        <v>1997</v>
      </c>
      <c r="J146" s="5" t="n">
        <v>108</v>
      </c>
      <c r="K146" s="5" t="n">
        <v>2.179</v>
      </c>
      <c r="L146" s="5" t="n">
        <v>0.417</v>
      </c>
      <c r="M146" s="5" t="n">
        <v>5.8</v>
      </c>
      <c r="N146" s="5" t="n">
        <v>8</v>
      </c>
      <c r="O146" s="5" t="n">
        <v>45</v>
      </c>
      <c r="P146" s="5" t="n">
        <v>179</v>
      </c>
      <c r="Q146" s="5" t="n">
        <v>248</v>
      </c>
      <c r="R146" s="5" t="n">
        <v>98</v>
      </c>
      <c r="S146" s="5" t="n">
        <v>98</v>
      </c>
      <c r="T146" s="6" t="b">
        <f aca="false">TRUE()</f>
        <v>1</v>
      </c>
      <c r="U146" s="6" t="b">
        <f aca="false">FALSE()</f>
        <v>0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57" hidden="false" customHeight="false" outlineLevel="0" collapsed="false">
      <c r="A147" s="3" t="s">
        <v>590</v>
      </c>
      <c r="B147" s="3" t="s">
        <v>591</v>
      </c>
      <c r="C147" s="3" t="s">
        <v>592</v>
      </c>
      <c r="D147" s="3" t="s">
        <v>24</v>
      </c>
      <c r="E147" s="3" t="s">
        <v>55</v>
      </c>
      <c r="F147" s="3" t="s">
        <v>26</v>
      </c>
      <c r="G147" s="3" t="s">
        <v>593</v>
      </c>
      <c r="H147" s="3" t="s">
        <v>41</v>
      </c>
      <c r="I147" s="4" t="n">
        <v>1029</v>
      </c>
      <c r="J147" s="5" t="n">
        <v>59</v>
      </c>
      <c r="K147" s="5" t="n">
        <v>2.099</v>
      </c>
      <c r="L147" s="5" t="n">
        <v>0.424</v>
      </c>
      <c r="M147" s="5" t="n">
        <v>5.5</v>
      </c>
      <c r="N147" s="5" t="n">
        <v>4</v>
      </c>
      <c r="O147" s="5" t="n">
        <v>25</v>
      </c>
      <c r="P147" s="5" t="n">
        <v>114</v>
      </c>
      <c r="Q147" s="5" t="n">
        <v>98</v>
      </c>
      <c r="R147" s="5" t="n">
        <v>47</v>
      </c>
      <c r="S147" s="5" t="n">
        <v>54</v>
      </c>
      <c r="T147" s="6" t="b">
        <f aca="false">TRUE()</f>
        <v>1</v>
      </c>
      <c r="U147" s="6" t="b">
        <f aca="false">FALSE()</f>
        <v>0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99.75" hidden="false" customHeight="false" outlineLevel="0" collapsed="false">
      <c r="A148" s="3" t="s">
        <v>594</v>
      </c>
      <c r="B148" s="3" t="s">
        <v>595</v>
      </c>
      <c r="C148" s="3" t="s">
        <v>596</v>
      </c>
      <c r="D148" s="3" t="s">
        <v>24</v>
      </c>
      <c r="E148" s="3" t="s">
        <v>55</v>
      </c>
      <c r="F148" s="3" t="s">
        <v>26</v>
      </c>
      <c r="G148" s="3" t="s">
        <v>593</v>
      </c>
      <c r="H148" s="3" t="s">
        <v>597</v>
      </c>
      <c r="I148" s="4" t="n">
        <v>188</v>
      </c>
      <c r="J148" s="5" t="n">
        <v>49</v>
      </c>
      <c r="K148" s="5" t="n">
        <v>0.709</v>
      </c>
      <c r="L148" s="5" t="n">
        <v>0</v>
      </c>
      <c r="M148" s="5" t="n">
        <v>4</v>
      </c>
      <c r="N148" s="5" t="n">
        <v>4</v>
      </c>
      <c r="O148" s="5" t="n">
        <v>0</v>
      </c>
      <c r="P148" s="5" t="n">
        <v>26</v>
      </c>
      <c r="Q148" s="5" t="n">
        <v>30</v>
      </c>
      <c r="R148" s="5" t="n">
        <v>49</v>
      </c>
      <c r="S148" s="5" t="n">
        <v>30</v>
      </c>
      <c r="T148" s="6" t="b">
        <f aca="false">TRUE()</f>
        <v>1</v>
      </c>
      <c r="U148" s="6" t="b">
        <f aca="false">FALSE()</f>
        <v>0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8.5" hidden="false" customHeight="false" outlineLevel="0" collapsed="false">
      <c r="A149" s="3" t="s">
        <v>598</v>
      </c>
      <c r="B149" s="3" t="s">
        <v>599</v>
      </c>
      <c r="C149" s="3" t="s">
        <v>600</v>
      </c>
      <c r="D149" s="3" t="s">
        <v>24</v>
      </c>
      <c r="E149" s="3" t="s">
        <v>55</v>
      </c>
      <c r="F149" s="3" t="s">
        <v>26</v>
      </c>
      <c r="G149" s="3" t="s">
        <v>601</v>
      </c>
      <c r="H149" s="3" t="s">
        <v>35</v>
      </c>
      <c r="I149" s="4" t="n">
        <v>10000</v>
      </c>
      <c r="J149" s="5" t="n">
        <v>166</v>
      </c>
      <c r="K149" s="5" t="n">
        <v>4.475</v>
      </c>
      <c r="L149" s="5" t="n">
        <v>1.006</v>
      </c>
      <c r="M149" s="5" t="n">
        <v>8</v>
      </c>
      <c r="N149" s="5" t="n">
        <v>8</v>
      </c>
      <c r="O149" s="5" t="n">
        <v>167</v>
      </c>
      <c r="P149" s="5" t="n">
        <v>684</v>
      </c>
      <c r="Q149" s="5" t="n">
        <v>815</v>
      </c>
      <c r="R149" s="5" t="n">
        <v>177</v>
      </c>
      <c r="S149" s="5" t="n">
        <v>158</v>
      </c>
      <c r="T149" s="6" t="b">
        <f aca="false">TRUE()</f>
        <v>1</v>
      </c>
      <c r="U149" s="6" t="b">
        <f aca="false">FALSE()</f>
        <v>0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8.5" hidden="false" customHeight="false" outlineLevel="0" collapsed="false">
      <c r="A150" s="3" t="s">
        <v>602</v>
      </c>
      <c r="B150" s="3" t="s">
        <v>603</v>
      </c>
      <c r="C150" s="3" t="s">
        <v>604</v>
      </c>
      <c r="D150" s="3" t="s">
        <v>24</v>
      </c>
      <c r="E150" s="3" t="s">
        <v>45</v>
      </c>
      <c r="F150" s="3" t="s">
        <v>26</v>
      </c>
      <c r="G150" s="3" t="s">
        <v>605</v>
      </c>
      <c r="H150" s="3" t="s">
        <v>606</v>
      </c>
      <c r="I150" s="4" t="n">
        <v>331</v>
      </c>
      <c r="J150" s="5" t="n">
        <v>55</v>
      </c>
      <c r="K150" s="5" t="n">
        <v>1.672</v>
      </c>
      <c r="L150" s="5" t="n">
        <v>0.509</v>
      </c>
      <c r="M150" s="5" t="n">
        <v>4.1</v>
      </c>
      <c r="N150" s="5" t="n">
        <v>4</v>
      </c>
      <c r="O150" s="5" t="n">
        <v>28</v>
      </c>
      <c r="P150" s="5" t="n">
        <v>56</v>
      </c>
      <c r="Q150" s="5" t="n">
        <v>46</v>
      </c>
      <c r="R150" s="5" t="n">
        <v>36</v>
      </c>
      <c r="S150" s="5" t="n">
        <v>25</v>
      </c>
      <c r="T150" s="6" t="b">
        <f aca="false">TRUE()</f>
        <v>1</v>
      </c>
      <c r="U150" s="6" t="b">
        <f aca="false">FALSE()</f>
        <v>0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42.75" hidden="false" customHeight="false" outlineLevel="0" collapsed="false">
      <c r="A151" s="3" t="s">
        <v>607</v>
      </c>
      <c r="B151" s="3" t="s">
        <v>608</v>
      </c>
      <c r="C151" s="3" t="s">
        <v>609</v>
      </c>
      <c r="D151" s="3" t="s">
        <v>24</v>
      </c>
      <c r="E151" s="3" t="s">
        <v>148</v>
      </c>
      <c r="F151" s="3" t="s">
        <v>26</v>
      </c>
      <c r="G151" s="3" t="s">
        <v>105</v>
      </c>
      <c r="H151" s="3" t="s">
        <v>41</v>
      </c>
      <c r="I151" s="4" t="n">
        <v>2139</v>
      </c>
      <c r="J151" s="5" t="n">
        <v>103</v>
      </c>
      <c r="K151" s="5" t="n">
        <v>3.163</v>
      </c>
      <c r="L151" s="5" t="n">
        <v>0.816</v>
      </c>
      <c r="M151" s="5" t="n">
        <v>4.2</v>
      </c>
      <c r="N151" s="5" t="n">
        <v>6</v>
      </c>
      <c r="O151" s="5" t="n">
        <v>84</v>
      </c>
      <c r="P151" s="5" t="n">
        <v>349</v>
      </c>
      <c r="Q151" s="5" t="n">
        <v>293</v>
      </c>
      <c r="R151" s="5" t="n">
        <v>113</v>
      </c>
      <c r="S151" s="5" t="n">
        <v>90</v>
      </c>
      <c r="T151" s="6" t="b">
        <f aca="false">TRUE()</f>
        <v>1</v>
      </c>
      <c r="U151" s="6" t="b">
        <f aca="false">FALSE()</f>
        <v>0</v>
      </c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71.25" hidden="false" customHeight="false" outlineLevel="0" collapsed="false">
      <c r="A152" s="3" t="s">
        <v>610</v>
      </c>
      <c r="B152" s="3" t="s">
        <v>611</v>
      </c>
      <c r="C152" s="3" t="s">
        <v>612</v>
      </c>
      <c r="D152" s="3" t="s">
        <v>24</v>
      </c>
      <c r="E152" s="3" t="s">
        <v>66</v>
      </c>
      <c r="F152" s="3" t="s">
        <v>26</v>
      </c>
      <c r="G152" s="3" t="s">
        <v>589</v>
      </c>
      <c r="H152" s="3" t="s">
        <v>35</v>
      </c>
      <c r="I152" s="4" t="n">
        <v>1608</v>
      </c>
      <c r="J152" s="5" t="n">
        <v>29</v>
      </c>
      <c r="K152" s="5" t="n">
        <v>6.143</v>
      </c>
      <c r="L152" s="5" t="n">
        <v>1.69</v>
      </c>
      <c r="M152" s="5" t="n">
        <v>4.6</v>
      </c>
      <c r="N152" s="5" t="n">
        <v>6</v>
      </c>
      <c r="O152" s="5" t="n">
        <v>49</v>
      </c>
      <c r="P152" s="5" t="n">
        <v>165</v>
      </c>
      <c r="Q152" s="5" t="n">
        <v>222</v>
      </c>
      <c r="R152" s="5" t="n">
        <v>32</v>
      </c>
      <c r="S152" s="5" t="n">
        <v>31</v>
      </c>
      <c r="T152" s="6" t="b">
        <f aca="false">TRUE()</f>
        <v>1</v>
      </c>
      <c r="U152" s="6" t="b">
        <f aca="false">FALSE()</f>
        <v>0</v>
      </c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8.5" hidden="false" customHeight="false" outlineLevel="0" collapsed="false">
      <c r="A153" s="3" t="s">
        <v>613</v>
      </c>
      <c r="B153" s="3" t="s">
        <v>614</v>
      </c>
      <c r="C153" s="3" t="s">
        <v>615</v>
      </c>
      <c r="D153" s="3" t="s">
        <v>24</v>
      </c>
      <c r="E153" s="3" t="s">
        <v>66</v>
      </c>
      <c r="F153" s="3" t="s">
        <v>26</v>
      </c>
      <c r="G153" s="3" t="s">
        <v>616</v>
      </c>
      <c r="H153" s="3" t="s">
        <v>41</v>
      </c>
      <c r="I153" s="4" t="n">
        <v>2659</v>
      </c>
      <c r="J153" s="5" t="n">
        <v>143</v>
      </c>
      <c r="K153" s="5" t="n">
        <v>2.071</v>
      </c>
      <c r="L153" s="5" t="n">
        <v>0.259</v>
      </c>
      <c r="M153" s="5" t="n">
        <v>6.8</v>
      </c>
      <c r="N153" s="5" t="n">
        <v>12</v>
      </c>
      <c r="O153" s="5" t="n">
        <v>37</v>
      </c>
      <c r="P153" s="5" t="n">
        <v>212</v>
      </c>
      <c r="Q153" s="5" t="n">
        <v>281</v>
      </c>
      <c r="R153" s="5" t="n">
        <v>111</v>
      </c>
      <c r="S153" s="5" t="n">
        <v>127</v>
      </c>
      <c r="T153" s="6" t="b">
        <f aca="false">TRUE()</f>
        <v>1</v>
      </c>
      <c r="U153" s="6" t="b">
        <f aca="false">FALSE()</f>
        <v>0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8.5" hidden="false" customHeight="false" outlineLevel="0" collapsed="false">
      <c r="A154" s="3" t="s">
        <v>617</v>
      </c>
      <c r="B154" s="3" t="s">
        <v>618</v>
      </c>
      <c r="C154" s="3" t="s">
        <v>619</v>
      </c>
      <c r="D154" s="3" t="s">
        <v>24</v>
      </c>
      <c r="E154" s="3" t="s">
        <v>55</v>
      </c>
      <c r="F154" s="3" t="s">
        <v>26</v>
      </c>
      <c r="G154" s="3" t="s">
        <v>56</v>
      </c>
      <c r="H154" s="3" t="s">
        <v>262</v>
      </c>
      <c r="I154" s="4" t="n">
        <v>31788</v>
      </c>
      <c r="J154" s="5" t="n">
        <v>607</v>
      </c>
      <c r="K154" s="5" t="n">
        <v>2.793</v>
      </c>
      <c r="L154" s="5" t="n">
        <v>0.791</v>
      </c>
      <c r="M154" s="5" t="n">
        <v>8.4</v>
      </c>
      <c r="N154" s="5" t="n">
        <v>24</v>
      </c>
      <c r="O154" s="5" t="n">
        <v>480</v>
      </c>
      <c r="P154" s="5" t="n">
        <v>1205</v>
      </c>
      <c r="Q154" s="5" t="n">
        <v>2278</v>
      </c>
      <c r="R154" s="5" t="n">
        <v>611</v>
      </c>
      <c r="S154" s="5" t="n">
        <v>636</v>
      </c>
      <c r="T154" s="6" t="b">
        <f aca="false">TRUE()</f>
        <v>1</v>
      </c>
      <c r="U154" s="6" t="b">
        <f aca="false">FALSE()</f>
        <v>0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8.5" hidden="false" customHeight="false" outlineLevel="0" collapsed="false">
      <c r="A155" s="3" t="s">
        <v>620</v>
      </c>
      <c r="B155" s="3" t="s">
        <v>621</v>
      </c>
      <c r="C155" s="3" t="s">
        <v>622</v>
      </c>
      <c r="D155" s="3" t="s">
        <v>24</v>
      </c>
      <c r="E155" s="3" t="s">
        <v>55</v>
      </c>
      <c r="F155" s="3" t="s">
        <v>26</v>
      </c>
      <c r="G155" s="3" t="s">
        <v>56</v>
      </c>
      <c r="H155" s="3" t="s">
        <v>140</v>
      </c>
      <c r="I155" s="4" t="n">
        <v>41755</v>
      </c>
      <c r="J155" s="5" t="n">
        <v>480</v>
      </c>
      <c r="K155" s="5" t="n">
        <v>6.499</v>
      </c>
      <c r="L155" s="5" t="n">
        <v>1.279</v>
      </c>
      <c r="M155" s="5" t="n">
        <v>7.3</v>
      </c>
      <c r="N155" s="5" t="n">
        <v>12</v>
      </c>
      <c r="O155" s="5" t="n">
        <v>614</v>
      </c>
      <c r="P155" s="5" t="n">
        <v>2712</v>
      </c>
      <c r="Q155" s="5" t="n">
        <v>3417</v>
      </c>
      <c r="R155" s="5" t="n">
        <v>481</v>
      </c>
      <c r="S155" s="5" t="n">
        <v>462</v>
      </c>
      <c r="T155" s="6" t="b">
        <f aca="false">TRUE()</f>
        <v>1</v>
      </c>
      <c r="U155" s="6" t="b">
        <f aca="false">FALSE()</f>
        <v>0</v>
      </c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57" hidden="false" customHeight="false" outlineLevel="0" collapsed="false">
      <c r="A156" s="3" t="s">
        <v>623</v>
      </c>
      <c r="B156" s="3" t="s">
        <v>624</v>
      </c>
      <c r="C156" s="3" t="s">
        <v>625</v>
      </c>
      <c r="D156" s="3" t="s">
        <v>24</v>
      </c>
      <c r="E156" s="3" t="s">
        <v>55</v>
      </c>
      <c r="F156" s="3" t="s">
        <v>26</v>
      </c>
      <c r="G156" s="3" t="s">
        <v>113</v>
      </c>
      <c r="H156" s="3" t="s">
        <v>28</v>
      </c>
      <c r="I156" s="4" t="n">
        <v>5657</v>
      </c>
      <c r="J156" s="5" t="n">
        <v>207</v>
      </c>
      <c r="K156" s="5" t="n">
        <v>1.556</v>
      </c>
      <c r="L156" s="5" t="n">
        <v>0.275</v>
      </c>
      <c r="M156" s="5" t="n">
        <v>99.9</v>
      </c>
      <c r="N156" s="5" t="n">
        <v>12</v>
      </c>
      <c r="O156" s="5" t="n">
        <v>57</v>
      </c>
      <c r="P156" s="5" t="n">
        <v>257</v>
      </c>
      <c r="Q156" s="5" t="n">
        <v>434</v>
      </c>
      <c r="R156" s="5" t="n">
        <v>220</v>
      </c>
      <c r="S156" s="5" t="n">
        <v>224</v>
      </c>
      <c r="T156" s="6" t="b">
        <f aca="false">TRUE()</f>
        <v>1</v>
      </c>
      <c r="U156" s="6" t="b">
        <f aca="false">FALSE()</f>
        <v>0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99.75" hidden="false" customHeight="false" outlineLevel="0" collapsed="false">
      <c r="A157" s="3" t="s">
        <v>626</v>
      </c>
      <c r="B157" s="3" t="s">
        <v>627</v>
      </c>
      <c r="C157" s="3" t="s">
        <v>628</v>
      </c>
      <c r="D157" s="3" t="s">
        <v>24</v>
      </c>
      <c r="E157" s="3" t="s">
        <v>629</v>
      </c>
      <c r="F157" s="3" t="s">
        <v>630</v>
      </c>
      <c r="G157" s="3" t="s">
        <v>631</v>
      </c>
      <c r="H157" s="3" t="s">
        <v>196</v>
      </c>
      <c r="I157" s="4" t="n">
        <v>140</v>
      </c>
      <c r="J157" s="5" t="n">
        <v>216</v>
      </c>
      <c r="K157" s="5" t="n">
        <v>0.068</v>
      </c>
      <c r="L157" s="5" t="n">
        <v>0.009</v>
      </c>
      <c r="M157" s="5" t="n">
        <v>5.3</v>
      </c>
      <c r="N157" s="5" t="n">
        <v>12</v>
      </c>
      <c r="O157" s="5" t="n">
        <v>2</v>
      </c>
      <c r="P157" s="5" t="n">
        <v>9</v>
      </c>
      <c r="Q157" s="5" t="n">
        <v>21</v>
      </c>
      <c r="R157" s="5" t="n">
        <v>236</v>
      </c>
      <c r="S157" s="5" t="n">
        <v>204</v>
      </c>
      <c r="T157" s="6" t="b">
        <f aca="false">TRUE()</f>
        <v>1</v>
      </c>
      <c r="U157" s="6" t="b">
        <f aca="false">FALSE()</f>
        <v>0</v>
      </c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30:13Z</dcterms:modified>
  <cp:revision>0</cp:revision>
  <dc:subject/>
  <dc:title/>
</cp:coreProperties>
</file>