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COMPLEX SYST    </t>
  </si>
  <si>
    <t xml:space="preserve">ADVANCES IN COMPLEX SYSTEMS                                                                                                                                                                                                                               </t>
  </si>
  <si>
    <t xml:space="preserve">0219-5259</t>
  </si>
  <si>
    <t xml:space="preserve">             </t>
  </si>
  <si>
    <t xml:space="preserve">SINGAPORE      </t>
  </si>
  <si>
    <t xml:space="preserve">ENGLISH                       </t>
  </si>
  <si>
    <t xml:space="preserve">ZZ557</t>
  </si>
  <si>
    <t xml:space="preserve">PO RO                      </t>
  </si>
  <si>
    <t xml:space="preserve">AM SCI              </t>
  </si>
  <si>
    <t xml:space="preserve">AMERICAN SCIENT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996</t>
  </si>
  <si>
    <t xml:space="preserve">UNITED STATES  </t>
  </si>
  <si>
    <t xml:space="preserve">WU482</t>
  </si>
  <si>
    <t xml:space="preserve">RO                         </t>
  </si>
  <si>
    <t xml:space="preserve">AN ACAD BRAS CIENC  </t>
  </si>
  <si>
    <t xml:space="preserve">ANAIS DA ACADEMIA BRASILEIRA DE CIENCIAS                                                                                                                                                                                                                  </t>
  </si>
  <si>
    <t xml:space="preserve">0001-3765</t>
  </si>
  <si>
    <t xml:space="preserve">BRAZIL         </t>
  </si>
  <si>
    <t xml:space="preserve">MULTI-LANGUAGE                </t>
  </si>
  <si>
    <t xml:space="preserve">AE501</t>
  </si>
  <si>
    <t xml:space="preserve">ANN NY ACAD SCI     </t>
  </si>
  <si>
    <t xml:space="preserve">ANNALS OF THE NEW YORK ACADEMY OF SCIENCES                                                                                                                                                                                                                </t>
  </si>
  <si>
    <t xml:space="preserve">0077-8923</t>
  </si>
  <si>
    <t xml:space="preserve">FL502</t>
  </si>
  <si>
    <t xml:space="preserve">ARAB J SCI ENG      </t>
  </si>
  <si>
    <t xml:space="preserve">ARABIAN JOURNAL FOR SCIENCE AND ENGINEERING                                                                                                                                                                                                               </t>
  </si>
  <si>
    <t xml:space="preserve">1319-8025</t>
  </si>
  <si>
    <t xml:space="preserve">SAUDI ARABIA   </t>
  </si>
  <si>
    <t xml:space="preserve">PA100</t>
  </si>
  <si>
    <t xml:space="preserve">CHINESE SCI BULL    </t>
  </si>
  <si>
    <t xml:space="preserve">CHINESE SCIENCE BULLETIN                                                                                                                                                                                                                                  </t>
  </si>
  <si>
    <t xml:space="preserve">1001-6538</t>
  </si>
  <si>
    <t xml:space="preserve">PEOPLES R CHINA</t>
  </si>
  <si>
    <t xml:space="preserve">WQ845</t>
  </si>
  <si>
    <t xml:space="preserve">COMPLEXITY          </t>
  </si>
  <si>
    <t xml:space="preserve">COMPLEX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2787</t>
  </si>
  <si>
    <t xml:space="preserve">OP001</t>
  </si>
  <si>
    <t xml:space="preserve">CR ACAD BULG SCI    </t>
  </si>
  <si>
    <t xml:space="preserve">COMPTES RENDUS DE L ACADEMIE BULGARE DES SCIENCES                                                                                                                                                                                                         </t>
  </si>
  <si>
    <t xml:space="preserve">1310-1331</t>
  </si>
  <si>
    <t xml:space="preserve">BULGARIA       </t>
  </si>
  <si>
    <t xml:space="preserve">VB378</t>
  </si>
  <si>
    <t xml:space="preserve">CURR SCI INDIA      </t>
  </si>
  <si>
    <t xml:space="preserve">CURRENT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891</t>
  </si>
  <si>
    <t xml:space="preserve">INDIA          </t>
  </si>
  <si>
    <t xml:space="preserve">IE501</t>
  </si>
  <si>
    <t xml:space="preserve">DEFENCE SCI J       </t>
  </si>
  <si>
    <t xml:space="preserve">DEFENCE SCIENCE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748X</t>
  </si>
  <si>
    <t xml:space="preserve">II990</t>
  </si>
  <si>
    <t xml:space="preserve">      </t>
  </si>
  <si>
    <t xml:space="preserve">DISCRETE DYN NAT SOC</t>
  </si>
  <si>
    <t xml:space="preserve">DISCRETE DYNAMICS IN NATURE AND SOCIETY                                                                                                                                                                                                                   </t>
  </si>
  <si>
    <t xml:space="preserve">1026-0226</t>
  </si>
  <si>
    <t xml:space="preserve">LM755</t>
  </si>
  <si>
    <t xml:space="preserve">ENDEAVOUR           </t>
  </si>
  <si>
    <t xml:space="preserve">ENDEAVOUR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9327</t>
  </si>
  <si>
    <t xml:space="preserve">ENGLAND        </t>
  </si>
  <si>
    <t xml:space="preserve">UC250</t>
  </si>
  <si>
    <t xml:space="preserve">FRACTALS            </t>
  </si>
  <si>
    <t xml:space="preserve">FRACTALS-COMPLEX GEOMETRY PATTERNS AND SCALING IN NATURE AND SOCIETY                                                                                                                                                                                      </t>
  </si>
  <si>
    <t xml:space="preserve">0218-348X</t>
  </si>
  <si>
    <t xml:space="preserve">HER RUSS ACAD SCI+  </t>
  </si>
  <si>
    <t xml:space="preserve">HERALD OF THE RUSSIAN ACADEMY OF SCIENCES                                                                                                                                                                                                                 </t>
  </si>
  <si>
    <t xml:space="preserve">1019-3316</t>
  </si>
  <si>
    <t xml:space="preserve">PT700</t>
  </si>
  <si>
    <t xml:space="preserve">MQ RO                      </t>
  </si>
  <si>
    <t xml:space="preserve">HFSP J              </t>
  </si>
  <si>
    <t xml:space="preserve">HFSP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55-2068</t>
  </si>
  <si>
    <t xml:space="preserve">FRANCE         </t>
  </si>
  <si>
    <t xml:space="preserve">ABX19</t>
  </si>
  <si>
    <t xml:space="preserve">IBM J RES DEV       </t>
  </si>
  <si>
    <t xml:space="preserve">IBM JOURNAL OF RESEARCH AND DEVELOPMENT                                                                                                                                                                                                                   </t>
  </si>
  <si>
    <t xml:space="preserve">0018-8646</t>
  </si>
  <si>
    <t xml:space="preserve">LS413</t>
  </si>
  <si>
    <t xml:space="preserve">ES RO                      </t>
  </si>
  <si>
    <t xml:space="preserve">INT J BIFURCAT CHAOS</t>
  </si>
  <si>
    <t xml:space="preserve">INTERNATIONAL JOURNAL OF BIFURCATION AND CHAOS                                                                                                                                                                                                            </t>
  </si>
  <si>
    <t xml:space="preserve">0218-1274</t>
  </si>
  <si>
    <t xml:space="preserve">INTERDISCIPL SCI REV</t>
  </si>
  <si>
    <t xml:space="preserve">INTERDISCIPLINARY SCIENCE REVIEWS                                                                                                                                                                                                                         </t>
  </si>
  <si>
    <t xml:space="preserve">0308-0188</t>
  </si>
  <si>
    <t xml:space="preserve">PU220</t>
  </si>
  <si>
    <t xml:space="preserve">IRAN J SCI TECHNOL A</t>
  </si>
  <si>
    <t xml:space="preserve">Iranian Journal of Science and Technology Transaction A-Science                                                                                                                                                                                           </t>
  </si>
  <si>
    <t xml:space="preserve">1028-6276</t>
  </si>
  <si>
    <t xml:space="preserve">IRAN           </t>
  </si>
  <si>
    <t xml:space="preserve">WT630</t>
  </si>
  <si>
    <t xml:space="preserve">ISSUES SCI TECHNOL  </t>
  </si>
  <si>
    <t xml:space="preserve">ISSUES IN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748-5492</t>
  </si>
  <si>
    <t xml:space="preserve">RL501</t>
  </si>
  <si>
    <t xml:space="preserve">IF IJ RO                   </t>
  </si>
  <si>
    <t xml:space="preserve">J R SOC INTERFACE   </t>
  </si>
  <si>
    <t xml:space="preserve">Journal of the Royal Society Interface                                                                                                                                                                                                                    </t>
  </si>
  <si>
    <t xml:space="preserve">1742-5689</t>
  </si>
  <si>
    <t xml:space="preserve">VX001</t>
  </si>
  <si>
    <t xml:space="preserve">J R SOC NEW ZEAL    </t>
  </si>
  <si>
    <t xml:space="preserve">JOURNAL OF THE ROYAL SOCIETY OF NEW ZEALAND                                                                                                                                                                                                               </t>
  </si>
  <si>
    <t xml:space="preserve">0303-6758</t>
  </si>
  <si>
    <t xml:space="preserve">NEW ZEALAND    </t>
  </si>
  <si>
    <t xml:space="preserve">IT639</t>
  </si>
  <si>
    <t xml:space="preserve">KUWAIT J SCI ENG    </t>
  </si>
  <si>
    <t xml:space="preserve">KUWAIT JOURNAL OF SCIENCE &amp; ENGINEERING                                                                                                                                                                                                                   </t>
  </si>
  <si>
    <t xml:space="preserve">1024-8684</t>
  </si>
  <si>
    <t xml:space="preserve">KUWAIT         </t>
  </si>
  <si>
    <t xml:space="preserve">ZV100</t>
  </si>
  <si>
    <t xml:space="preserve">NANO TODAY          </t>
  </si>
  <si>
    <t xml:space="preserve">Nano Toda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0132</t>
  </si>
  <si>
    <t xml:space="preserve">JM451</t>
  </si>
  <si>
    <t xml:space="preserve">NS RO                      </t>
  </si>
  <si>
    <t xml:space="preserve">NATL ACAD SCI LETT  </t>
  </si>
  <si>
    <t xml:space="preserve">NATIONAL ACADEMY SCIENCE LETTERS-INDIA                                                                                                                                                                                                                    </t>
  </si>
  <si>
    <t xml:space="preserve">0250-541X</t>
  </si>
  <si>
    <t xml:space="preserve">RL001</t>
  </si>
  <si>
    <t xml:space="preserve">NATURE              </t>
  </si>
  <si>
    <t xml:space="preserve">NATUR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0836</t>
  </si>
  <si>
    <t xml:space="preserve">SL810</t>
  </si>
  <si>
    <t xml:space="preserve">NATURWISSENSCHAFTEN </t>
  </si>
  <si>
    <t xml:space="preserve">NATURWISSENSCHAFTE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042</t>
  </si>
  <si>
    <t xml:space="preserve">GERMANY        </t>
  </si>
  <si>
    <t xml:space="preserve">YK501</t>
  </si>
  <si>
    <t xml:space="preserve">NEW SCI             </t>
  </si>
  <si>
    <t xml:space="preserve">NEW SCIENTIS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2-4079</t>
  </si>
  <si>
    <t xml:space="preserve">VG145</t>
  </si>
  <si>
    <t xml:space="preserve">P JPN ACAD B-PHYS   </t>
  </si>
  <si>
    <t xml:space="preserve">PROCEEDINGS OF THE JAPAN ACADEMY SERIES B-PHYSICAL AND BIOLOGICAL SCIENCES                                                                                                                                                                                </t>
  </si>
  <si>
    <t xml:space="preserve">0386-2208</t>
  </si>
  <si>
    <t xml:space="preserve">JAPAN          </t>
  </si>
  <si>
    <t xml:space="preserve">OE001</t>
  </si>
  <si>
    <t xml:space="preserve">P NATL ACAD SCI USA </t>
  </si>
  <si>
    <t xml:space="preserve">PROCEEDINGS OF THE NATIONAL ACADEMY OF SCIENCES OF THE UNITED STATES OF AME                                                                                                                                                                               </t>
  </si>
  <si>
    <t xml:space="preserve">0027-8424</t>
  </si>
  <si>
    <t xml:space="preserve">P ROY SOC A-MATH PHY</t>
  </si>
  <si>
    <t xml:space="preserve">PROCEEDINGS OF THE ROYAL SOCIETY A-MATHEMATICAL PHYSICAL AND ENGINEERING SC                                                                                                                                                                               </t>
  </si>
  <si>
    <t xml:space="preserve">1364-5021</t>
  </si>
  <si>
    <t xml:space="preserve">PHILOS T R SOC A    </t>
  </si>
  <si>
    <t xml:space="preserve">PHILOSOPHICAL TRANSACTIONS OF THE ROYAL SOCIETY A-MATHEMATICAL PHYSICAL AND                                                                                                                                                                               </t>
  </si>
  <si>
    <t xml:space="preserve">1364-503X</t>
  </si>
  <si>
    <t xml:space="preserve">PROG NAT SCI        </t>
  </si>
  <si>
    <t xml:space="preserve">PROGRESS IN NATURAL SCIENCE                                                                                                                                                                                                                               </t>
  </si>
  <si>
    <t xml:space="preserve">1002-0071</t>
  </si>
  <si>
    <t xml:space="preserve">JM501</t>
  </si>
  <si>
    <t xml:space="preserve">R&amp;D MAG             </t>
  </si>
  <si>
    <t xml:space="preserve">R&amp;D MAGAZ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6-9179</t>
  </si>
  <si>
    <t xml:space="preserve">ABY66</t>
  </si>
  <si>
    <t xml:space="preserve">IJ RO                      </t>
  </si>
  <si>
    <t xml:space="preserve">S AFR J SCI         </t>
  </si>
  <si>
    <t xml:space="preserve">SOUTH AFRICAN JOURNAL OF SCIENCE                                                                                                                                                                                                                          </t>
  </si>
  <si>
    <t xml:space="preserve">0038-2353</t>
  </si>
  <si>
    <t xml:space="preserve">SOUTH AFRICA   </t>
  </si>
  <si>
    <t xml:space="preserve">IF617</t>
  </si>
  <si>
    <t xml:space="preserve">SCI AM              </t>
  </si>
  <si>
    <t xml:space="preserve">SCIENTIFIC AMERICA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8733</t>
  </si>
  <si>
    <t xml:space="preserve">WQ001</t>
  </si>
  <si>
    <t xml:space="preserve">SCI ENG ETHICS      </t>
  </si>
  <si>
    <t xml:space="preserve">SCIENCE AND ENGINEERING ETHICS                                                                                                                                                                                                                            </t>
  </si>
  <si>
    <t xml:space="preserve">1353-3452</t>
  </si>
  <si>
    <t xml:space="preserve">NETHERLANDS    </t>
  </si>
  <si>
    <t xml:space="preserve">PA269</t>
  </si>
  <si>
    <t xml:space="preserve">IF MQ RO                   </t>
  </si>
  <si>
    <t xml:space="preserve">SCIENCE             </t>
  </si>
  <si>
    <t xml:space="preserve">SCIEN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8075</t>
  </si>
  <si>
    <t xml:space="preserve">BF126</t>
  </si>
  <si>
    <t xml:space="preserve">SCIENTIST           </t>
  </si>
  <si>
    <t xml:space="preserve">SCIENTIST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3670</t>
  </si>
  <si>
    <t xml:space="preserve">WQ850</t>
  </si>
  <si>
    <t xml:space="preserve">T ROY SOC SOUTH AUST</t>
  </si>
  <si>
    <t xml:space="preserve">TRANSACTIONS OF THE ROYAL SOCIETY OF SOUTH AUSTRALIA                                                                                                                                                                                                      </t>
  </si>
  <si>
    <t xml:space="preserve">0372-1426</t>
  </si>
  <si>
    <t xml:space="preserve">AUSTRALIA      </t>
  </si>
  <si>
    <t xml:space="preserve">WA010</t>
  </si>
  <si>
    <t xml:space="preserve">TECHNOL REV         </t>
  </si>
  <si>
    <t xml:space="preserve">TECHNOLOGY REVIEW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9-274X</t>
  </si>
  <si>
    <t xml:space="preserve">QA501</t>
  </si>
  <si>
    <t xml:space="preserve">THESCIENTIFICWORLDJO</t>
  </si>
  <si>
    <t xml:space="preserve">TheScientificWorld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537-744X</t>
  </si>
  <si>
    <t xml:space="preserve">AAD4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50</v>
      </c>
      <c r="J2" s="5" t="n">
        <v>55</v>
      </c>
      <c r="K2" s="5" t="n">
        <v>0.197</v>
      </c>
      <c r="L2" s="5" t="n">
        <v>0.127</v>
      </c>
      <c r="M2" s="5" t="n">
        <v>6.1</v>
      </c>
      <c r="N2" s="5" t="n">
        <v>4</v>
      </c>
      <c r="O2" s="5" t="n">
        <v>7</v>
      </c>
      <c r="P2" s="5" t="n">
        <v>7</v>
      </c>
      <c r="Q2" s="5" t="n">
        <v>6</v>
      </c>
      <c r="R2" s="5" t="n">
        <v>39</v>
      </c>
      <c r="S2" s="5" t="n">
        <v>2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698</v>
      </c>
      <c r="J3" s="5" t="n">
        <v>42</v>
      </c>
      <c r="K3" s="5" t="n">
        <v>1.186</v>
      </c>
      <c r="L3" s="5" t="n">
        <v>0.333</v>
      </c>
      <c r="M3" s="5" t="n">
        <v>99.9</v>
      </c>
      <c r="N3" s="5" t="n">
        <v>6</v>
      </c>
      <c r="O3" s="5" t="n">
        <v>14</v>
      </c>
      <c r="P3" s="5" t="n">
        <v>40</v>
      </c>
      <c r="Q3" s="5" t="n">
        <v>75</v>
      </c>
      <c r="R3" s="5" t="n">
        <v>48</v>
      </c>
      <c r="S3" s="5" t="n">
        <v>4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34</v>
      </c>
      <c r="I4" s="4" t="n">
        <v>856</v>
      </c>
      <c r="J4" s="5" t="n">
        <v>60</v>
      </c>
      <c r="K4" s="5" t="n">
        <v>0.881</v>
      </c>
      <c r="L4" s="5" t="n">
        <v>0.1</v>
      </c>
      <c r="M4" s="5" t="n">
        <v>8.4</v>
      </c>
      <c r="N4" s="5" t="n">
        <v>4</v>
      </c>
      <c r="O4" s="5" t="n">
        <v>6</v>
      </c>
      <c r="P4" s="5" t="n">
        <v>30</v>
      </c>
      <c r="Q4" s="5" t="n">
        <v>81</v>
      </c>
      <c r="R4" s="5" t="n">
        <v>61</v>
      </c>
      <c r="S4" s="5" t="n">
        <v>6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2</v>
      </c>
      <c r="F5" s="3" t="s">
        <v>26</v>
      </c>
      <c r="G5" s="3" t="s">
        <v>44</v>
      </c>
      <c r="H5" s="3" t="s">
        <v>34</v>
      </c>
      <c r="I5" s="4" t="n">
        <v>37539</v>
      </c>
      <c r="J5" s="5" t="n">
        <v>975</v>
      </c>
      <c r="K5" s="5" t="n">
        <v>2.303</v>
      </c>
      <c r="L5" s="5" t="n">
        <v>0.195</v>
      </c>
      <c r="M5" s="5" t="n">
        <v>7.5</v>
      </c>
      <c r="N5" s="5" t="n">
        <v>12</v>
      </c>
      <c r="O5" s="5" t="n">
        <v>190</v>
      </c>
      <c r="P5" s="5" t="n">
        <v>2010</v>
      </c>
      <c r="Q5" s="5" t="n">
        <v>3469</v>
      </c>
      <c r="R5" s="5" t="n">
        <v>1034</v>
      </c>
      <c r="S5" s="5" t="n">
        <v>134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34</v>
      </c>
      <c r="I6" s="4" t="n">
        <v>130</v>
      </c>
      <c r="J6" s="5" t="n">
        <v>78</v>
      </c>
      <c r="K6" s="5" t="n">
        <v>0.108</v>
      </c>
      <c r="L6" s="5" t="n">
        <v>0.013</v>
      </c>
      <c r="M6" s="5" t="n">
        <v>5.9</v>
      </c>
      <c r="N6" s="5" t="n">
        <v>6</v>
      </c>
      <c r="O6" s="5" t="n">
        <v>1</v>
      </c>
      <c r="P6" s="5" t="n">
        <v>7</v>
      </c>
      <c r="Q6" s="5" t="n">
        <v>7</v>
      </c>
      <c r="R6" s="5" t="n">
        <v>66</v>
      </c>
      <c r="S6" s="5" t="n">
        <v>6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34</v>
      </c>
      <c r="I7" s="4" t="n">
        <v>4441</v>
      </c>
      <c r="J7" s="5" t="n">
        <v>549</v>
      </c>
      <c r="K7" s="5" t="n">
        <v>0.683</v>
      </c>
      <c r="L7" s="5" t="n">
        <v>0.144</v>
      </c>
      <c r="M7" s="5" t="n">
        <v>5.8</v>
      </c>
      <c r="N7" s="5" t="n">
        <v>24</v>
      </c>
      <c r="O7" s="5" t="n">
        <v>79</v>
      </c>
      <c r="P7" s="5" t="n">
        <v>329</v>
      </c>
      <c r="Q7" s="5" t="n">
        <v>388</v>
      </c>
      <c r="R7" s="5" t="n">
        <v>543</v>
      </c>
      <c r="S7" s="5" t="n">
        <v>50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2</v>
      </c>
      <c r="F8" s="3" t="s">
        <v>26</v>
      </c>
      <c r="G8" s="3" t="s">
        <v>58</v>
      </c>
      <c r="H8" s="3" t="s">
        <v>28</v>
      </c>
      <c r="I8" s="4" t="n">
        <v>360</v>
      </c>
      <c r="J8" s="5" t="n">
        <v>28</v>
      </c>
      <c r="K8" s="5" t="n">
        <v>0.8</v>
      </c>
      <c r="L8" s="5" t="n">
        <v>0.143</v>
      </c>
      <c r="M8" s="5" t="n">
        <v>5.8</v>
      </c>
      <c r="N8" s="5" t="n">
        <v>6</v>
      </c>
      <c r="O8" s="5" t="n">
        <v>4</v>
      </c>
      <c r="P8" s="5" t="n">
        <v>20</v>
      </c>
      <c r="Q8" s="5" t="n">
        <v>28</v>
      </c>
      <c r="R8" s="5" t="n">
        <v>30</v>
      </c>
      <c r="S8" s="5" t="n">
        <v>3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2.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39</v>
      </c>
      <c r="G9" s="3" t="s">
        <v>63</v>
      </c>
      <c r="H9" s="3" t="s">
        <v>34</v>
      </c>
      <c r="I9" s="4" t="n">
        <v>241</v>
      </c>
      <c r="J9" s="5" t="n">
        <v>214</v>
      </c>
      <c r="K9" s="5" t="n">
        <v>0.152</v>
      </c>
      <c r="L9" s="5" t="n">
        <v>0.047</v>
      </c>
      <c r="M9" s="5" t="n">
        <v>6.5</v>
      </c>
      <c r="N9" s="5" t="n">
        <v>12</v>
      </c>
      <c r="O9" s="5" t="n">
        <v>10</v>
      </c>
      <c r="P9" s="5" t="n">
        <v>30</v>
      </c>
      <c r="Q9" s="5" t="n">
        <v>32</v>
      </c>
      <c r="R9" s="5" t="n">
        <v>213</v>
      </c>
      <c r="S9" s="5" t="n">
        <v>19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7</v>
      </c>
      <c r="F10" s="3" t="s">
        <v>26</v>
      </c>
      <c r="G10" s="3" t="s">
        <v>68</v>
      </c>
      <c r="H10" s="3" t="s">
        <v>34</v>
      </c>
      <c r="I10" s="4" t="n">
        <v>5611</v>
      </c>
      <c r="J10" s="5" t="n">
        <v>386</v>
      </c>
      <c r="K10" s="5" t="n">
        <v>0.774</v>
      </c>
      <c r="L10" s="5" t="n">
        <v>0.231</v>
      </c>
      <c r="M10" s="5" t="n">
        <v>6.9</v>
      </c>
      <c r="N10" s="5" t="n">
        <v>24</v>
      </c>
      <c r="O10" s="5" t="n">
        <v>89</v>
      </c>
      <c r="P10" s="5" t="n">
        <v>277</v>
      </c>
      <c r="Q10" s="5" t="n">
        <v>454</v>
      </c>
      <c r="R10" s="5" t="n">
        <v>484</v>
      </c>
      <c r="S10" s="5" t="n">
        <v>46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67</v>
      </c>
      <c r="F11" s="3" t="s">
        <v>26</v>
      </c>
      <c r="G11" s="3" t="s">
        <v>72</v>
      </c>
      <c r="H11" s="3" t="s">
        <v>34</v>
      </c>
      <c r="I11" s="4" t="n">
        <v>98</v>
      </c>
      <c r="J11" s="5" t="n">
        <v>78</v>
      </c>
      <c r="K11" s="5" t="n">
        <v>0.118</v>
      </c>
      <c r="L11" s="5" t="n">
        <v>0.013</v>
      </c>
      <c r="M11" s="3" t="s">
        <v>73</v>
      </c>
      <c r="N11" s="5" t="n">
        <v>4</v>
      </c>
      <c r="O11" s="5" t="n">
        <v>1</v>
      </c>
      <c r="P11" s="5" t="n">
        <v>14</v>
      </c>
      <c r="Q11" s="5" t="n">
        <v>7</v>
      </c>
      <c r="R11" s="5" t="n">
        <v>94</v>
      </c>
      <c r="S11" s="5" t="n">
        <v>8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2</v>
      </c>
      <c r="F12" s="3" t="s">
        <v>26</v>
      </c>
      <c r="G12" s="3" t="s">
        <v>77</v>
      </c>
      <c r="H12" s="3" t="s">
        <v>28</v>
      </c>
      <c r="I12" s="4" t="n">
        <v>196</v>
      </c>
      <c r="J12" s="5" t="n">
        <v>54</v>
      </c>
      <c r="K12" s="5" t="n">
        <v>1.028</v>
      </c>
      <c r="L12" s="5" t="n">
        <v>0.389</v>
      </c>
      <c r="M12" s="5" t="n">
        <v>2.4</v>
      </c>
      <c r="N12" s="5" t="n">
        <v>4</v>
      </c>
      <c r="O12" s="5" t="n">
        <v>21</v>
      </c>
      <c r="P12" s="5" t="n">
        <v>56</v>
      </c>
      <c r="Q12" s="5" t="n">
        <v>56</v>
      </c>
      <c r="R12" s="5" t="n">
        <v>46</v>
      </c>
      <c r="S12" s="5" t="n">
        <v>6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81</v>
      </c>
      <c r="F13" s="3" t="s">
        <v>26</v>
      </c>
      <c r="G13" s="3" t="s">
        <v>82</v>
      </c>
      <c r="H13" s="3" t="s">
        <v>34</v>
      </c>
      <c r="I13" s="4" t="n">
        <v>294</v>
      </c>
      <c r="J13" s="5" t="n">
        <v>27</v>
      </c>
      <c r="K13" s="5" t="n">
        <v>0.154</v>
      </c>
      <c r="L13" s="5" t="n">
        <v>0.037</v>
      </c>
      <c r="M13" s="5" t="n">
        <v>99.9</v>
      </c>
      <c r="N13" s="5" t="n">
        <v>4</v>
      </c>
      <c r="O13" s="5" t="n">
        <v>1</v>
      </c>
      <c r="P13" s="5" t="n">
        <v>5</v>
      </c>
      <c r="Q13" s="5" t="n">
        <v>3</v>
      </c>
      <c r="R13" s="5" t="n">
        <v>27</v>
      </c>
      <c r="S13" s="5" t="n">
        <v>2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5.2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25</v>
      </c>
      <c r="F14" s="3" t="s">
        <v>26</v>
      </c>
      <c r="G14" s="3" t="s">
        <v>27</v>
      </c>
      <c r="H14" s="3" t="s">
        <v>28</v>
      </c>
      <c r="I14" s="4" t="n">
        <v>615</v>
      </c>
      <c r="J14" s="5" t="n">
        <v>37</v>
      </c>
      <c r="K14" s="5" t="n">
        <v>0.486</v>
      </c>
      <c r="L14" s="5" t="n">
        <v>0.054</v>
      </c>
      <c r="M14" s="5" t="n">
        <v>99.9</v>
      </c>
      <c r="N14" s="5" t="n">
        <v>4</v>
      </c>
      <c r="O14" s="5" t="n">
        <v>2</v>
      </c>
      <c r="P14" s="5" t="n">
        <v>14</v>
      </c>
      <c r="Q14" s="5" t="n">
        <v>21</v>
      </c>
      <c r="R14" s="5" t="n">
        <v>37</v>
      </c>
      <c r="S14" s="5" t="n">
        <v>3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9.7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32</v>
      </c>
      <c r="F15" s="3" t="s">
        <v>26</v>
      </c>
      <c r="G15" s="3" t="s">
        <v>89</v>
      </c>
      <c r="H15" s="3" t="s">
        <v>90</v>
      </c>
      <c r="I15" s="4" t="n">
        <v>154</v>
      </c>
      <c r="J15" s="5" t="n">
        <v>27</v>
      </c>
      <c r="K15" s="5" t="n">
        <v>0.406</v>
      </c>
      <c r="L15" s="5" t="n">
        <v>0.111</v>
      </c>
      <c r="M15" s="5" t="n">
        <v>99.9</v>
      </c>
      <c r="N15" s="5" t="n">
        <v>6</v>
      </c>
      <c r="O15" s="5" t="n">
        <v>3</v>
      </c>
      <c r="P15" s="5" t="n">
        <v>19</v>
      </c>
      <c r="Q15" s="5" t="n">
        <v>7</v>
      </c>
      <c r="R15" s="5" t="n">
        <v>31</v>
      </c>
      <c r="S15" s="5" t="n">
        <v>3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94</v>
      </c>
      <c r="F16" s="3" t="s">
        <v>26</v>
      </c>
      <c r="G16" s="3" t="s">
        <v>95</v>
      </c>
      <c r="H16" s="3" t="s">
        <v>34</v>
      </c>
      <c r="I16" s="4" t="n">
        <v>59</v>
      </c>
      <c r="J16" s="5" t="n">
        <v>47</v>
      </c>
      <c r="K16" s="5" t="n">
        <v>1.786</v>
      </c>
      <c r="L16" s="5" t="n">
        <v>0.191</v>
      </c>
      <c r="M16" s="3" t="s">
        <v>73</v>
      </c>
      <c r="N16" s="5" t="n">
        <v>4</v>
      </c>
      <c r="O16" s="5" t="n">
        <v>9</v>
      </c>
      <c r="P16" s="5" t="n">
        <v>50</v>
      </c>
      <c r="Q16" s="5" t="n">
        <v>0</v>
      </c>
      <c r="R16" s="5" t="n">
        <v>28</v>
      </c>
      <c r="S16" s="5" t="n">
        <v>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32</v>
      </c>
      <c r="F17" s="3" t="s">
        <v>26</v>
      </c>
      <c r="G17" s="3" t="s">
        <v>99</v>
      </c>
      <c r="H17" s="3" t="s">
        <v>100</v>
      </c>
      <c r="I17" s="4" t="n">
        <v>3547</v>
      </c>
      <c r="J17" s="5" t="n">
        <v>51</v>
      </c>
      <c r="K17" s="5" t="n">
        <v>3.722</v>
      </c>
      <c r="L17" s="5" t="n">
        <v>1.118</v>
      </c>
      <c r="M17" s="5" t="n">
        <v>99.9</v>
      </c>
      <c r="N17" s="5" t="n">
        <v>6</v>
      </c>
      <c r="O17" s="5" t="n">
        <v>57</v>
      </c>
      <c r="P17" s="5" t="n">
        <v>79</v>
      </c>
      <c r="Q17" s="5" t="n">
        <v>282</v>
      </c>
      <c r="R17" s="5" t="n">
        <v>53</v>
      </c>
      <c r="S17" s="5" t="n">
        <v>4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25</v>
      </c>
      <c r="F18" s="3" t="s">
        <v>26</v>
      </c>
      <c r="G18" s="3" t="s">
        <v>27</v>
      </c>
      <c r="H18" s="3" t="s">
        <v>28</v>
      </c>
      <c r="I18" s="4" t="n">
        <v>4027</v>
      </c>
      <c r="J18" s="5" t="n">
        <v>239</v>
      </c>
      <c r="K18" s="5" t="n">
        <v>0.87</v>
      </c>
      <c r="L18" s="5" t="n">
        <v>0.134</v>
      </c>
      <c r="M18" s="5" t="n">
        <v>6.7</v>
      </c>
      <c r="N18" s="5" t="n">
        <v>12</v>
      </c>
      <c r="O18" s="5" t="n">
        <v>32</v>
      </c>
      <c r="P18" s="5" t="n">
        <v>184</v>
      </c>
      <c r="Q18" s="5" t="n">
        <v>290</v>
      </c>
      <c r="R18" s="5" t="n">
        <v>287</v>
      </c>
      <c r="S18" s="5" t="n">
        <v>25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81</v>
      </c>
      <c r="F19" s="3" t="s">
        <v>26</v>
      </c>
      <c r="G19" s="3" t="s">
        <v>107</v>
      </c>
      <c r="H19" s="3" t="s">
        <v>34</v>
      </c>
      <c r="I19" s="4" t="n">
        <v>115</v>
      </c>
      <c r="J19" s="5" t="n">
        <v>25</v>
      </c>
      <c r="K19" s="5" t="n">
        <v>0.278</v>
      </c>
      <c r="L19" s="5" t="n">
        <v>0.36</v>
      </c>
      <c r="M19" s="5" t="n">
        <v>5.9</v>
      </c>
      <c r="N19" s="5" t="n">
        <v>4</v>
      </c>
      <c r="O19" s="5" t="n">
        <v>9</v>
      </c>
      <c r="P19" s="5" t="n">
        <v>6</v>
      </c>
      <c r="Q19" s="5" t="n">
        <v>9</v>
      </c>
      <c r="R19" s="5" t="n">
        <v>30</v>
      </c>
      <c r="S19" s="5" t="n">
        <v>24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8.2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111</v>
      </c>
      <c r="F20" s="3" t="s">
        <v>26</v>
      </c>
      <c r="G20" s="3" t="s">
        <v>112</v>
      </c>
      <c r="H20" s="3" t="s">
        <v>34</v>
      </c>
      <c r="I20" s="4" t="n">
        <v>13</v>
      </c>
      <c r="J20" s="3" t="s">
        <v>73</v>
      </c>
      <c r="K20" s="5" t="n">
        <v>0.059</v>
      </c>
      <c r="L20" s="3"/>
      <c r="M20" s="3" t="s">
        <v>73</v>
      </c>
      <c r="N20" s="5" t="n">
        <v>3</v>
      </c>
      <c r="O20" s="5" t="n">
        <v>0</v>
      </c>
      <c r="P20" s="5" t="n">
        <v>1</v>
      </c>
      <c r="Q20" s="5" t="n">
        <v>4</v>
      </c>
      <c r="R20" s="5" t="n">
        <v>47</v>
      </c>
      <c r="S20" s="5" t="n">
        <v>3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32</v>
      </c>
      <c r="F21" s="3" t="s">
        <v>26</v>
      </c>
      <c r="G21" s="3" t="s">
        <v>116</v>
      </c>
      <c r="H21" s="3" t="s">
        <v>117</v>
      </c>
      <c r="I21" s="4" t="n">
        <v>229</v>
      </c>
      <c r="J21" s="5" t="n">
        <v>35</v>
      </c>
      <c r="K21" s="5" t="n">
        <v>0.825</v>
      </c>
      <c r="L21" s="5" t="n">
        <v>0.086</v>
      </c>
      <c r="M21" s="5" t="n">
        <v>6.8</v>
      </c>
      <c r="N21" s="5" t="n">
        <v>4</v>
      </c>
      <c r="O21" s="5" t="n">
        <v>3</v>
      </c>
      <c r="P21" s="5" t="n">
        <v>15</v>
      </c>
      <c r="Q21" s="5" t="n">
        <v>32</v>
      </c>
      <c r="R21" s="5" t="n">
        <v>29</v>
      </c>
      <c r="S21" s="5" t="n">
        <v>28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81</v>
      </c>
      <c r="F22" s="3" t="s">
        <v>26</v>
      </c>
      <c r="G22" s="3" t="s">
        <v>121</v>
      </c>
      <c r="H22" s="3" t="s">
        <v>34</v>
      </c>
      <c r="I22" s="4" t="n">
        <v>1111</v>
      </c>
      <c r="J22" s="5" t="n">
        <v>154</v>
      </c>
      <c r="K22" s="5" t="n">
        <v>3.621</v>
      </c>
      <c r="L22" s="5" t="n">
        <v>1.117</v>
      </c>
      <c r="M22" s="5" t="n">
        <v>2</v>
      </c>
      <c r="N22" s="5" t="n">
        <v>12</v>
      </c>
      <c r="O22" s="5" t="n">
        <v>172</v>
      </c>
      <c r="P22" s="5" t="n">
        <v>385</v>
      </c>
      <c r="Q22" s="5" t="n">
        <v>256</v>
      </c>
      <c r="R22" s="5" t="n">
        <v>103</v>
      </c>
      <c r="S22" s="5" t="n">
        <v>7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9.7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125</v>
      </c>
      <c r="F23" s="3" t="s">
        <v>26</v>
      </c>
      <c r="G23" s="3" t="s">
        <v>126</v>
      </c>
      <c r="H23" s="3" t="s">
        <v>34</v>
      </c>
      <c r="I23" s="4" t="n">
        <v>517</v>
      </c>
      <c r="J23" s="5" t="n">
        <v>16</v>
      </c>
      <c r="K23" s="5" t="n">
        <v>1.042</v>
      </c>
      <c r="L23" s="5" t="n">
        <v>0.312</v>
      </c>
      <c r="M23" s="5" t="n">
        <v>99.9</v>
      </c>
      <c r="N23" s="5" t="n">
        <v>4</v>
      </c>
      <c r="O23" s="5" t="n">
        <v>5</v>
      </c>
      <c r="P23" s="5" t="n">
        <v>10</v>
      </c>
      <c r="Q23" s="5" t="n">
        <v>15</v>
      </c>
      <c r="R23" s="5" t="n">
        <v>10</v>
      </c>
      <c r="S23" s="5" t="n">
        <v>1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9.7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130</v>
      </c>
      <c r="F24" s="3" t="s">
        <v>26</v>
      </c>
      <c r="G24" s="3" t="s">
        <v>131</v>
      </c>
      <c r="H24" s="3" t="s">
        <v>34</v>
      </c>
      <c r="I24" s="4" t="n">
        <v>35</v>
      </c>
      <c r="J24" s="5" t="n">
        <v>18</v>
      </c>
      <c r="K24" s="5" t="n">
        <v>0.051</v>
      </c>
      <c r="L24" s="5" t="n">
        <v>0</v>
      </c>
      <c r="M24" s="3" t="s">
        <v>73</v>
      </c>
      <c r="N24" s="5" t="n">
        <v>2</v>
      </c>
      <c r="O24" s="5" t="n">
        <v>0</v>
      </c>
      <c r="P24" s="5" t="n">
        <v>1</v>
      </c>
      <c r="Q24" s="5" t="n">
        <v>3</v>
      </c>
      <c r="R24" s="5" t="n">
        <v>45</v>
      </c>
      <c r="S24" s="5" t="n">
        <v>3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81</v>
      </c>
      <c r="F25" s="3" t="s">
        <v>26</v>
      </c>
      <c r="G25" s="3" t="s">
        <v>135</v>
      </c>
      <c r="H25" s="3" t="s">
        <v>136</v>
      </c>
      <c r="I25" s="4" t="n">
        <v>376</v>
      </c>
      <c r="J25" s="5" t="n">
        <v>13</v>
      </c>
      <c r="K25" s="5" t="n">
        <v>8.795</v>
      </c>
      <c r="L25" s="5" t="n">
        <v>1.077</v>
      </c>
      <c r="M25" s="5" t="n">
        <v>1.8</v>
      </c>
      <c r="N25" s="5" t="n">
        <v>4</v>
      </c>
      <c r="O25" s="5" t="n">
        <v>14</v>
      </c>
      <c r="P25" s="5" t="n">
        <v>226</v>
      </c>
      <c r="Q25" s="5" t="n">
        <v>117</v>
      </c>
      <c r="R25" s="5" t="n">
        <v>25</v>
      </c>
      <c r="S25" s="5" t="n">
        <v>1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67</v>
      </c>
      <c r="F26" s="3" t="s">
        <v>26</v>
      </c>
      <c r="G26" s="3" t="s">
        <v>140</v>
      </c>
      <c r="H26" s="3" t="s">
        <v>34</v>
      </c>
      <c r="I26" s="4" t="n">
        <v>132</v>
      </c>
      <c r="J26" s="5" t="n">
        <v>54</v>
      </c>
      <c r="K26" s="5" t="n">
        <v>0.132</v>
      </c>
      <c r="L26" s="5" t="n">
        <v>0.037</v>
      </c>
      <c r="M26" s="5" t="n">
        <v>8.7</v>
      </c>
      <c r="N26" s="5" t="n">
        <v>6</v>
      </c>
      <c r="O26" s="5" t="n">
        <v>2</v>
      </c>
      <c r="P26" s="5" t="n">
        <v>7</v>
      </c>
      <c r="Q26" s="5" t="n">
        <v>8</v>
      </c>
      <c r="R26" s="5" t="n">
        <v>56</v>
      </c>
      <c r="S26" s="5" t="n">
        <v>5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81</v>
      </c>
      <c r="F27" s="3" t="s">
        <v>26</v>
      </c>
      <c r="G27" s="3" t="s">
        <v>144</v>
      </c>
      <c r="H27" s="3" t="s">
        <v>34</v>
      </c>
      <c r="I27" s="4" t="n">
        <v>443967</v>
      </c>
      <c r="J27" s="5" t="n">
        <v>899</v>
      </c>
      <c r="K27" s="5" t="n">
        <v>31.434</v>
      </c>
      <c r="L27" s="5" t="n">
        <v>8.194</v>
      </c>
      <c r="M27" s="5" t="n">
        <v>8.5</v>
      </c>
      <c r="N27" s="5" t="n">
        <v>51</v>
      </c>
      <c r="O27" s="5" t="n">
        <v>7366</v>
      </c>
      <c r="P27" s="5" t="n">
        <v>25365</v>
      </c>
      <c r="Q27" s="5" t="n">
        <v>31311</v>
      </c>
      <c r="R27" s="5" t="n">
        <v>841</v>
      </c>
      <c r="S27" s="5" t="n">
        <v>962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148</v>
      </c>
      <c r="F28" s="3" t="s">
        <v>26</v>
      </c>
      <c r="G28" s="3" t="s">
        <v>149</v>
      </c>
      <c r="H28" s="3" t="s">
        <v>34</v>
      </c>
      <c r="I28" s="4" t="n">
        <v>4692</v>
      </c>
      <c r="J28" s="5" t="n">
        <v>154</v>
      </c>
      <c r="K28" s="5" t="n">
        <v>2.126</v>
      </c>
      <c r="L28" s="5" t="n">
        <v>0.39</v>
      </c>
      <c r="M28" s="5" t="n">
        <v>99.9</v>
      </c>
      <c r="N28" s="5" t="n">
        <v>12</v>
      </c>
      <c r="O28" s="5" t="n">
        <v>60</v>
      </c>
      <c r="P28" s="5" t="n">
        <v>287</v>
      </c>
      <c r="Q28" s="5" t="n">
        <v>204</v>
      </c>
      <c r="R28" s="5" t="n">
        <v>134</v>
      </c>
      <c r="S28" s="5" t="n">
        <v>9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2.75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81</v>
      </c>
      <c r="F29" s="3" t="s">
        <v>26</v>
      </c>
      <c r="G29" s="3" t="s">
        <v>153</v>
      </c>
      <c r="H29" s="3" t="s">
        <v>34</v>
      </c>
      <c r="I29" s="4" t="n">
        <v>669</v>
      </c>
      <c r="J29" s="5" t="n">
        <v>270</v>
      </c>
      <c r="K29" s="5" t="n">
        <v>0.226</v>
      </c>
      <c r="L29" s="5" t="n">
        <v>0.17</v>
      </c>
      <c r="M29" s="5" t="n">
        <v>6.1</v>
      </c>
      <c r="N29" s="5" t="n">
        <v>51</v>
      </c>
      <c r="O29" s="5" t="n">
        <v>46</v>
      </c>
      <c r="P29" s="5" t="n">
        <v>84</v>
      </c>
      <c r="Q29" s="5" t="n">
        <v>63</v>
      </c>
      <c r="R29" s="5" t="n">
        <v>295</v>
      </c>
      <c r="S29" s="5" t="n">
        <v>35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9.5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157</v>
      </c>
      <c r="F30" s="3" t="s">
        <v>26</v>
      </c>
      <c r="G30" s="3" t="s">
        <v>158</v>
      </c>
      <c r="H30" s="3" t="s">
        <v>34</v>
      </c>
      <c r="I30" s="4" t="n">
        <v>361</v>
      </c>
      <c r="J30" s="5" t="n">
        <v>34</v>
      </c>
      <c r="K30" s="5" t="n">
        <v>0.781</v>
      </c>
      <c r="L30" s="5" t="n">
        <v>0.118</v>
      </c>
      <c r="M30" s="5" t="n">
        <v>7.2</v>
      </c>
      <c r="N30" s="5" t="n">
        <v>10</v>
      </c>
      <c r="O30" s="5" t="n">
        <v>4</v>
      </c>
      <c r="P30" s="5" t="n">
        <v>23</v>
      </c>
      <c r="Q30" s="5" t="n">
        <v>27</v>
      </c>
      <c r="R30" s="5" t="n">
        <v>28</v>
      </c>
      <c r="S30" s="5" t="n">
        <v>3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5.25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32</v>
      </c>
      <c r="F31" s="3" t="s">
        <v>26</v>
      </c>
      <c r="G31" s="3" t="s">
        <v>116</v>
      </c>
      <c r="H31" s="3" t="s">
        <v>34</v>
      </c>
      <c r="I31" s="4" t="n">
        <v>416018</v>
      </c>
      <c r="J31" s="5" t="n">
        <v>3508</v>
      </c>
      <c r="K31" s="5" t="n">
        <v>9.38</v>
      </c>
      <c r="L31" s="5" t="n">
        <v>1.635</v>
      </c>
      <c r="M31" s="5" t="n">
        <v>7.4</v>
      </c>
      <c r="N31" s="5" t="n">
        <v>52</v>
      </c>
      <c r="O31" s="5" t="n">
        <v>5737</v>
      </c>
      <c r="P31" s="5" t="n">
        <v>28244</v>
      </c>
      <c r="Q31" s="5" t="n">
        <v>35543</v>
      </c>
      <c r="R31" s="5" t="n">
        <v>3494</v>
      </c>
      <c r="S31" s="5" t="n">
        <v>330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1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81</v>
      </c>
      <c r="F32" s="3" t="s">
        <v>26</v>
      </c>
      <c r="G32" s="3" t="s">
        <v>121</v>
      </c>
      <c r="H32" s="3" t="s">
        <v>34</v>
      </c>
      <c r="I32" s="4" t="n">
        <v>15171</v>
      </c>
      <c r="J32" s="5" t="n">
        <v>175</v>
      </c>
      <c r="K32" s="5" t="n">
        <v>1.705</v>
      </c>
      <c r="L32" s="5" t="n">
        <v>0.354</v>
      </c>
      <c r="M32" s="5" t="n">
        <v>99.9</v>
      </c>
      <c r="N32" s="5" t="n">
        <v>12</v>
      </c>
      <c r="O32" s="5" t="n">
        <v>62</v>
      </c>
      <c r="P32" s="5" t="n">
        <v>285</v>
      </c>
      <c r="Q32" s="5" t="n">
        <v>385</v>
      </c>
      <c r="R32" s="5" t="n">
        <v>197</v>
      </c>
      <c r="S32" s="5" t="n">
        <v>19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1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81</v>
      </c>
      <c r="F33" s="3" t="s">
        <v>26</v>
      </c>
      <c r="G33" s="3" t="s">
        <v>121</v>
      </c>
      <c r="H33" s="3" t="s">
        <v>34</v>
      </c>
      <c r="I33" s="4" t="n">
        <v>8012</v>
      </c>
      <c r="J33" s="5" t="n">
        <v>276</v>
      </c>
      <c r="K33" s="5" t="n">
        <v>2.282</v>
      </c>
      <c r="L33" s="5" t="n">
        <v>1.185</v>
      </c>
      <c r="M33" s="5" t="n">
        <v>99.9</v>
      </c>
      <c r="N33" s="5" t="n">
        <v>12</v>
      </c>
      <c r="O33" s="5" t="n">
        <v>327</v>
      </c>
      <c r="P33" s="5" t="n">
        <v>352</v>
      </c>
      <c r="Q33" s="5" t="n">
        <v>513</v>
      </c>
      <c r="R33" s="5" t="n">
        <v>175</v>
      </c>
      <c r="S33" s="5" t="n">
        <v>204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53</v>
      </c>
      <c r="F34" s="3" t="s">
        <v>26</v>
      </c>
      <c r="G34" s="3" t="s">
        <v>171</v>
      </c>
      <c r="H34" s="3" t="s">
        <v>34</v>
      </c>
      <c r="I34" s="4" t="n">
        <v>902</v>
      </c>
      <c r="J34" s="5" t="n">
        <v>218</v>
      </c>
      <c r="K34" s="5" t="n">
        <v>0.535</v>
      </c>
      <c r="L34" s="5" t="n">
        <v>0.087</v>
      </c>
      <c r="M34" s="5" t="n">
        <v>4.4</v>
      </c>
      <c r="N34" s="5" t="n">
        <v>12</v>
      </c>
      <c r="O34" s="5" t="n">
        <v>19</v>
      </c>
      <c r="P34" s="5" t="n">
        <v>103</v>
      </c>
      <c r="Q34" s="5" t="n">
        <v>152</v>
      </c>
      <c r="R34" s="5" t="n">
        <v>245</v>
      </c>
      <c r="S34" s="5" t="n">
        <v>23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2</v>
      </c>
      <c r="F35" s="3" t="s">
        <v>26</v>
      </c>
      <c r="G35" s="3" t="s">
        <v>175</v>
      </c>
      <c r="H35" s="3" t="s">
        <v>176</v>
      </c>
      <c r="I35" s="4" t="n">
        <v>19</v>
      </c>
      <c r="J35" s="5" t="n">
        <v>57</v>
      </c>
      <c r="K35" s="5" t="n">
        <v>0.041</v>
      </c>
      <c r="L35" s="5" t="n">
        <v>0</v>
      </c>
      <c r="M35" s="3" t="s">
        <v>73</v>
      </c>
      <c r="N35" s="5" t="n">
        <v>7</v>
      </c>
      <c r="O35" s="5" t="n">
        <v>0</v>
      </c>
      <c r="P35" s="5" t="n">
        <v>4</v>
      </c>
      <c r="Q35" s="5" t="n">
        <v>2</v>
      </c>
      <c r="R35" s="5" t="n">
        <v>80</v>
      </c>
      <c r="S35" s="5" t="n">
        <v>6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180</v>
      </c>
      <c r="F36" s="3" t="s">
        <v>26</v>
      </c>
      <c r="G36" s="3" t="s">
        <v>181</v>
      </c>
      <c r="H36" s="3" t="s">
        <v>34</v>
      </c>
      <c r="I36" s="4" t="n">
        <v>1609</v>
      </c>
      <c r="J36" s="5" t="n">
        <v>78</v>
      </c>
      <c r="K36" s="5" t="n">
        <v>0.604</v>
      </c>
      <c r="L36" s="5" t="n">
        <v>0.038</v>
      </c>
      <c r="M36" s="5" t="n">
        <v>99.9</v>
      </c>
      <c r="N36" s="5" t="n">
        <v>11</v>
      </c>
      <c r="O36" s="5" t="n">
        <v>3</v>
      </c>
      <c r="P36" s="5" t="n">
        <v>31</v>
      </c>
      <c r="Q36" s="5" t="n">
        <v>79</v>
      </c>
      <c r="R36" s="5" t="n">
        <v>77</v>
      </c>
      <c r="S36" s="5" t="n">
        <v>10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32</v>
      </c>
      <c r="F37" s="3" t="s">
        <v>26</v>
      </c>
      <c r="G37" s="3" t="s">
        <v>185</v>
      </c>
      <c r="H37" s="3" t="s">
        <v>34</v>
      </c>
      <c r="I37" s="4" t="n">
        <v>5317</v>
      </c>
      <c r="J37" s="5" t="n">
        <v>88</v>
      </c>
      <c r="K37" s="5" t="n">
        <v>2.316</v>
      </c>
      <c r="L37" s="5" t="n">
        <v>0.625</v>
      </c>
      <c r="M37" s="5" t="n">
        <v>99.9</v>
      </c>
      <c r="N37" s="5" t="n">
        <v>12</v>
      </c>
      <c r="O37" s="5" t="n">
        <v>55</v>
      </c>
      <c r="P37" s="5" t="n">
        <v>184</v>
      </c>
      <c r="Q37" s="5" t="n">
        <v>226</v>
      </c>
      <c r="R37" s="5" t="n">
        <v>86</v>
      </c>
      <c r="S37" s="5" t="n">
        <v>9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86</v>
      </c>
      <c r="B38" s="3" t="s">
        <v>187</v>
      </c>
      <c r="C38" s="3" t="s">
        <v>188</v>
      </c>
      <c r="D38" s="3" t="s">
        <v>24</v>
      </c>
      <c r="E38" s="3" t="s">
        <v>189</v>
      </c>
      <c r="F38" s="3" t="s">
        <v>26</v>
      </c>
      <c r="G38" s="3" t="s">
        <v>190</v>
      </c>
      <c r="H38" s="3" t="s">
        <v>191</v>
      </c>
      <c r="I38" s="4" t="n">
        <v>265</v>
      </c>
      <c r="J38" s="5" t="n">
        <v>35</v>
      </c>
      <c r="K38" s="5" t="n">
        <v>0.563</v>
      </c>
      <c r="L38" s="5" t="n">
        <v>0.971</v>
      </c>
      <c r="M38" s="5" t="n">
        <v>4.9</v>
      </c>
      <c r="N38" s="5" t="n">
        <v>4</v>
      </c>
      <c r="O38" s="5" t="n">
        <v>34</v>
      </c>
      <c r="P38" s="5" t="n">
        <v>22</v>
      </c>
      <c r="Q38" s="5" t="n">
        <v>27</v>
      </c>
      <c r="R38" s="5" t="n">
        <v>34</v>
      </c>
      <c r="S38" s="5" t="n">
        <v>53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false" outlineLevel="0" collapsed="false">
      <c r="A39" s="3" t="s">
        <v>192</v>
      </c>
      <c r="B39" s="3" t="s">
        <v>193</v>
      </c>
      <c r="C39" s="3" t="s">
        <v>194</v>
      </c>
      <c r="D39" s="3" t="s">
        <v>24</v>
      </c>
      <c r="E39" s="3" t="s">
        <v>32</v>
      </c>
      <c r="F39" s="3" t="s">
        <v>26</v>
      </c>
      <c r="G39" s="3" t="s">
        <v>195</v>
      </c>
      <c r="H39" s="3" t="s">
        <v>34</v>
      </c>
      <c r="I39" s="4" t="n">
        <v>409290</v>
      </c>
      <c r="J39" s="5" t="n">
        <v>862</v>
      </c>
      <c r="K39" s="5" t="n">
        <v>28.103</v>
      </c>
      <c r="L39" s="5" t="n">
        <v>6.261</v>
      </c>
      <c r="M39" s="5" t="n">
        <v>8.4</v>
      </c>
      <c r="N39" s="5" t="n">
        <v>51</v>
      </c>
      <c r="O39" s="5" t="n">
        <v>5397</v>
      </c>
      <c r="P39" s="5" t="n">
        <v>23248</v>
      </c>
      <c r="Q39" s="5" t="n">
        <v>26523</v>
      </c>
      <c r="R39" s="5" t="n">
        <v>886</v>
      </c>
      <c r="S39" s="5" t="n">
        <v>88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5" hidden="false" customHeight="false" outlineLevel="0" collapsed="false">
      <c r="A40" s="3" t="s">
        <v>196</v>
      </c>
      <c r="B40" s="3" t="s">
        <v>197</v>
      </c>
      <c r="C40" s="3" t="s">
        <v>198</v>
      </c>
      <c r="D40" s="3" t="s">
        <v>24</v>
      </c>
      <c r="E40" s="3" t="s">
        <v>32</v>
      </c>
      <c r="F40" s="3" t="s">
        <v>26</v>
      </c>
      <c r="G40" s="3" t="s">
        <v>199</v>
      </c>
      <c r="H40" s="3" t="s">
        <v>34</v>
      </c>
      <c r="I40" s="4" t="n">
        <v>311</v>
      </c>
      <c r="J40" s="5" t="n">
        <v>80</v>
      </c>
      <c r="K40" s="5" t="n">
        <v>0.353</v>
      </c>
      <c r="L40" s="5" t="n">
        <v>0.538</v>
      </c>
      <c r="M40" s="5" t="n">
        <v>3.7</v>
      </c>
      <c r="N40" s="5" t="n">
        <v>24</v>
      </c>
      <c r="O40" s="5" t="n">
        <v>43</v>
      </c>
      <c r="P40" s="5" t="n">
        <v>36</v>
      </c>
      <c r="Q40" s="5" t="n">
        <v>37</v>
      </c>
      <c r="R40" s="5" t="n">
        <v>123</v>
      </c>
      <c r="S40" s="5" t="n">
        <v>84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8.25" hidden="false" customHeight="false" outlineLevel="0" collapsed="false">
      <c r="A41" s="3" t="s">
        <v>200</v>
      </c>
      <c r="B41" s="3" t="s">
        <v>201</v>
      </c>
      <c r="C41" s="3" t="s">
        <v>202</v>
      </c>
      <c r="D41" s="3" t="s">
        <v>24</v>
      </c>
      <c r="E41" s="3" t="s">
        <v>203</v>
      </c>
      <c r="F41" s="3" t="s">
        <v>26</v>
      </c>
      <c r="G41" s="3" t="s">
        <v>204</v>
      </c>
      <c r="H41" s="3" t="s">
        <v>34</v>
      </c>
      <c r="I41" s="4" t="n">
        <v>369</v>
      </c>
      <c r="J41" s="5" t="n">
        <v>20</v>
      </c>
      <c r="K41" s="5" t="n">
        <v>0.525</v>
      </c>
      <c r="L41" s="5" t="n">
        <v>0.5</v>
      </c>
      <c r="M41" s="5" t="n">
        <v>99.9</v>
      </c>
      <c r="N41" s="5" t="n">
        <v>2</v>
      </c>
      <c r="O41" s="5" t="n">
        <v>10</v>
      </c>
      <c r="P41" s="5" t="n">
        <v>6</v>
      </c>
      <c r="Q41" s="5" t="n">
        <v>15</v>
      </c>
      <c r="R41" s="5" t="n">
        <v>16</v>
      </c>
      <c r="S41" s="5" t="n">
        <v>24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205</v>
      </c>
      <c r="B42" s="3" t="s">
        <v>206</v>
      </c>
      <c r="C42" s="3" t="s">
        <v>207</v>
      </c>
      <c r="D42" s="3" t="s">
        <v>24</v>
      </c>
      <c r="E42" s="3" t="s">
        <v>32</v>
      </c>
      <c r="F42" s="3" t="s">
        <v>26</v>
      </c>
      <c r="G42" s="3" t="s">
        <v>208</v>
      </c>
      <c r="H42" s="3" t="s">
        <v>34</v>
      </c>
      <c r="I42" s="4" t="n">
        <v>279</v>
      </c>
      <c r="J42" s="5" t="n">
        <v>27</v>
      </c>
      <c r="K42" s="5" t="n">
        <v>0.343</v>
      </c>
      <c r="L42" s="5" t="n">
        <v>0.185</v>
      </c>
      <c r="M42" s="5" t="n">
        <v>7.6</v>
      </c>
      <c r="N42" s="5" t="n">
        <v>10</v>
      </c>
      <c r="O42" s="5" t="n">
        <v>5</v>
      </c>
      <c r="P42" s="5" t="n">
        <v>22</v>
      </c>
      <c r="Q42" s="5" t="n">
        <v>12</v>
      </c>
      <c r="R42" s="5" t="n">
        <v>41</v>
      </c>
      <c r="S42" s="5" t="n">
        <v>5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209</v>
      </c>
      <c r="B43" s="3" t="s">
        <v>210</v>
      </c>
      <c r="C43" s="3" t="s">
        <v>211</v>
      </c>
      <c r="D43" s="3" t="s">
        <v>24</v>
      </c>
      <c r="E43" s="3" t="s">
        <v>32</v>
      </c>
      <c r="F43" s="3" t="s">
        <v>26</v>
      </c>
      <c r="G43" s="3" t="s">
        <v>212</v>
      </c>
      <c r="H43" s="3" t="s">
        <v>34</v>
      </c>
      <c r="I43" s="4" t="n">
        <v>1594</v>
      </c>
      <c r="J43" s="5" t="n">
        <v>140</v>
      </c>
      <c r="K43" s="5" t="n">
        <v>1.83</v>
      </c>
      <c r="L43" s="5" t="n">
        <v>0.471</v>
      </c>
      <c r="M43" s="5" t="n">
        <v>2.7</v>
      </c>
      <c r="N43" s="5" t="n">
        <v>4</v>
      </c>
      <c r="O43" s="5" t="n">
        <v>66</v>
      </c>
      <c r="P43" s="5" t="n">
        <v>410</v>
      </c>
      <c r="Q43" s="5" t="n">
        <v>472</v>
      </c>
      <c r="R43" s="5" t="n">
        <v>217</v>
      </c>
      <c r="S43" s="5" t="n">
        <v>26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7"/>
      <c r="L46" s="9"/>
      <c r="M46" s="7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7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7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8:04Z</dcterms:modified>
  <cp:revision>0</cp:revision>
  <dc:subject/>
  <dc:title/>
</cp:coreProperties>
</file>