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49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TCC REV           </t>
  </si>
  <si>
    <t xml:space="preserve">AATCC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8813</t>
  </si>
  <si>
    <t xml:space="preserve">             </t>
  </si>
  <si>
    <t xml:space="preserve">UNITED STATES  </t>
  </si>
  <si>
    <t xml:space="preserve">ENGLISH                       </t>
  </si>
  <si>
    <t xml:space="preserve">BL287</t>
  </si>
  <si>
    <t xml:space="preserve">DW II QJ                   </t>
  </si>
  <si>
    <t xml:space="preserve">ADSORPT SCI TECHNOL </t>
  </si>
  <si>
    <t xml:space="preserve">ADSORPTION SCIENCE &amp; TECHNOLOGY                                                                                                                                                                                                                           </t>
  </si>
  <si>
    <t xml:space="preserve">0263-6174</t>
  </si>
  <si>
    <t xml:space="preserve">ENGLAND        </t>
  </si>
  <si>
    <t xml:space="preserve">RE610</t>
  </si>
  <si>
    <t xml:space="preserve">DW EI II                   </t>
  </si>
  <si>
    <t xml:space="preserve">ADSORPTION          </t>
  </si>
  <si>
    <t xml:space="preserve">ADSORPTION-JOURNAL OF THE INTERNATIONAL ADSORPTION SOCIETY                                                                                                                                                                                                </t>
  </si>
  <si>
    <t xml:space="preserve">0929-5607</t>
  </si>
  <si>
    <t xml:space="preserve">NETHERLANDS    </t>
  </si>
  <si>
    <t xml:space="preserve">PA269</t>
  </si>
  <si>
    <t xml:space="preserve">EI II                      </t>
  </si>
  <si>
    <t xml:space="preserve">ADV POLYM TECH      </t>
  </si>
  <si>
    <t xml:space="preserve">ADVANCES IN POLYMER TECHNOLOGY                                                                                                                                                                                                                            </t>
  </si>
  <si>
    <t xml:space="preserve">0730-6679</t>
  </si>
  <si>
    <t xml:space="preserve">OP001</t>
  </si>
  <si>
    <t xml:space="preserve">II UY                      </t>
  </si>
  <si>
    <t xml:space="preserve">ADV POWDER TECHNOL  </t>
  </si>
  <si>
    <t xml:space="preserve">ADVANCED POWDER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921-8831</t>
  </si>
  <si>
    <t xml:space="preserve">JAPAN          </t>
  </si>
  <si>
    <t xml:space="preserve">IX501</t>
  </si>
  <si>
    <t xml:space="preserve">II                         </t>
  </si>
  <si>
    <t xml:space="preserve">AICHE J             </t>
  </si>
  <si>
    <t xml:space="preserve">AICHE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1541</t>
  </si>
  <si>
    <t xml:space="preserve">APPL CATAL B-ENVIRON</t>
  </si>
  <si>
    <t xml:space="preserve">APPLIED CATALYSIS B-ENVIRONMENTAL                                                                                                                                                                                                                         </t>
  </si>
  <si>
    <t xml:space="preserve">0926-3373</t>
  </si>
  <si>
    <t xml:space="preserve">JM901</t>
  </si>
  <si>
    <t xml:space="preserve">EI IH II                   </t>
  </si>
  <si>
    <t xml:space="preserve">APPL ENERG          </t>
  </si>
  <si>
    <t xml:space="preserve">APPLIED ENER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2619</t>
  </si>
  <si>
    <t xml:space="preserve">MULTI-LANGUAGE                </t>
  </si>
  <si>
    <t xml:space="preserve">JM451</t>
  </si>
  <si>
    <t xml:space="preserve">ID II                      </t>
  </si>
  <si>
    <t xml:space="preserve">ASIA-PAC J CHEM ENG </t>
  </si>
  <si>
    <t xml:space="preserve">Asia-Pacific Journal of Chemical Engineering                                                                                                                                                                                                              </t>
  </si>
  <si>
    <t xml:space="preserve">1932-2143</t>
  </si>
  <si>
    <t xml:space="preserve">      </t>
  </si>
  <si>
    <t xml:space="preserve">ATOMIZATION SPRAY   </t>
  </si>
  <si>
    <t xml:space="preserve">ATOMIZATION AND SPRAY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110</t>
  </si>
  <si>
    <t xml:space="preserve">FE858</t>
  </si>
  <si>
    <t xml:space="preserve">IF II IU PM UB             </t>
  </si>
  <si>
    <t xml:space="preserve">BIOCHEM ENG J       </t>
  </si>
  <si>
    <t xml:space="preserve">BIOCHEMICAL ENGINEERING JOURNAL                                                                                                                                                                                                                           </t>
  </si>
  <si>
    <t xml:space="preserve">1369-703X</t>
  </si>
  <si>
    <t xml:space="preserve">SWITZERLAND    </t>
  </si>
  <si>
    <t xml:space="preserve">JN251</t>
  </si>
  <si>
    <t xml:space="preserve">DB II                      </t>
  </si>
  <si>
    <t xml:space="preserve">BIOPROC BIOSYST ENG </t>
  </si>
  <si>
    <t xml:space="preserve">BIOPROCESS AND BIOSYSTEMS ENGINEERING                                                                                                                                                                                                                     </t>
  </si>
  <si>
    <t xml:space="preserve">1615-7591</t>
  </si>
  <si>
    <t xml:space="preserve">GERMANY        </t>
  </si>
  <si>
    <t xml:space="preserve">YK501</t>
  </si>
  <si>
    <t xml:space="preserve">BRAZ J CHEM ENG     </t>
  </si>
  <si>
    <t xml:space="preserve">BRAZILIAN JOURNAL OF CHEMICAL ENGINEERING                                                                                                                                                                                                                 </t>
  </si>
  <si>
    <t xml:space="preserve">0104-6632</t>
  </si>
  <si>
    <t xml:space="preserve">BRAZIL         </t>
  </si>
  <si>
    <t xml:space="preserve">FN835</t>
  </si>
  <si>
    <t xml:space="preserve">CAN J CHEM ENG      </t>
  </si>
  <si>
    <t xml:space="preserve">CANADIAN JOURNAL OF CHEMICAL ENGINEERING                                                                                                                                                                                                                  </t>
  </si>
  <si>
    <t xml:space="preserve">0008-4034</t>
  </si>
  <si>
    <t xml:space="preserve">CANADA         </t>
  </si>
  <si>
    <t xml:space="preserve">CATAL TODAY         </t>
  </si>
  <si>
    <t xml:space="preserve">CATALYSIS TODA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5861</t>
  </si>
  <si>
    <t xml:space="preserve">CHEM BIOCHEM ENG Q  </t>
  </si>
  <si>
    <t xml:space="preserve">CHEMICAL AND BIOCHEMICAL ENGINEERING QUARTERLY                                                                                                                                                                                                            </t>
  </si>
  <si>
    <t xml:space="preserve">0352-9568</t>
  </si>
  <si>
    <t xml:space="preserve">CROATIA        </t>
  </si>
  <si>
    <t xml:space="preserve">EG444</t>
  </si>
  <si>
    <t xml:space="preserve">CHEM ENG COMMUN     </t>
  </si>
  <si>
    <t xml:space="preserve">CHEMICAL ENGINEERING COMMUNICATIONS                                                                                                                                                                                                                       </t>
  </si>
  <si>
    <t xml:space="preserve">0098-6445</t>
  </si>
  <si>
    <t xml:space="preserve">ZA463</t>
  </si>
  <si>
    <t xml:space="preserve">CHEM ENG J          </t>
  </si>
  <si>
    <t xml:space="preserve">CHEMICAL ENGINEERING JOURNAL                                                                                                                                                                                                                              </t>
  </si>
  <si>
    <t xml:space="preserve">1385-8947</t>
  </si>
  <si>
    <t xml:space="preserve">CHEM ENG NEWS       </t>
  </si>
  <si>
    <t xml:space="preserve">CHEMICAL &amp; ENGINEERING NEWS                                                                                                                                                                                                                               </t>
  </si>
  <si>
    <t xml:space="preserve">0009-2347</t>
  </si>
  <si>
    <t xml:space="preserve">BO001</t>
  </si>
  <si>
    <t xml:space="preserve">DY II                      </t>
  </si>
  <si>
    <t xml:space="preserve">CHEM ENG PROCESS    </t>
  </si>
  <si>
    <t xml:space="preserve">CHEMICAL ENGINEERING AND PROCESSING                                                                                                                                                                                                                       </t>
  </si>
  <si>
    <t xml:space="preserve">0255-2701</t>
  </si>
  <si>
    <t xml:space="preserve">CHEM ENG PROG       </t>
  </si>
  <si>
    <t xml:space="preserve">CHEMICAL ENGINEERING PROGRESS                                                                                                                                                                                                                             </t>
  </si>
  <si>
    <t xml:space="preserve">0360-7275</t>
  </si>
  <si>
    <t xml:space="preserve">CF501</t>
  </si>
  <si>
    <t xml:space="preserve">CHEM ENG RES DES    </t>
  </si>
  <si>
    <t xml:space="preserve">CHEMICAL ENGINEERING RESEARCH &amp; DESIGN                                                                                                                                                                                                                    </t>
  </si>
  <si>
    <t xml:space="preserve">0263-8762</t>
  </si>
  <si>
    <t xml:space="preserve">MI001</t>
  </si>
  <si>
    <t xml:space="preserve">CHEM ENG SCI        </t>
  </si>
  <si>
    <t xml:space="preserve">CHEMICAL ENGINEERING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09-2509</t>
  </si>
  <si>
    <t xml:space="preserve">UC250</t>
  </si>
  <si>
    <t xml:space="preserve">CHEM ENG TECHNOL    </t>
  </si>
  <si>
    <t xml:space="preserve">CHEMICAL ENGINEERING &amp; TECHNOLOGY                                                                                                                                                                                                                         </t>
  </si>
  <si>
    <t xml:space="preserve">0930-7516</t>
  </si>
  <si>
    <t xml:space="preserve">ZY080</t>
  </si>
  <si>
    <t xml:space="preserve">CHEM ENG-NEW YORK   </t>
  </si>
  <si>
    <t xml:space="preserve">CHEMICAL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460</t>
  </si>
  <si>
    <t xml:space="preserve">HC500</t>
  </si>
  <si>
    <t xml:space="preserve">CHEM PHYS CARBON    </t>
  </si>
  <si>
    <t xml:space="preserve">CHEMISTRY AND PHYSICS OF CARBON                                                                                                                                                                                                                           </t>
  </si>
  <si>
    <t xml:space="preserve">0069-3138</t>
  </si>
  <si>
    <t xml:space="preserve">IC670</t>
  </si>
  <si>
    <t xml:space="preserve">EI ID II                   </t>
  </si>
  <si>
    <t xml:space="preserve">CHEM PROCESS ENG-INZ</t>
  </si>
  <si>
    <t xml:space="preserve">Chemical and Process Engineering-Inzynieria Chemiczna I Procesowa                                                                                                                                                                                         </t>
  </si>
  <si>
    <t xml:space="preserve">0208-6425</t>
  </si>
  <si>
    <t xml:space="preserve">POLAND         </t>
  </si>
  <si>
    <t xml:space="preserve">ZZ607</t>
  </si>
  <si>
    <t xml:space="preserve">CHEM TECH FUELS OIL+</t>
  </si>
  <si>
    <t xml:space="preserve">CHEMISTRY AND TECHNOLOGY OF FUELS AND OILS                                                                                                                                                                                                                </t>
  </si>
  <si>
    <t xml:space="preserve">0009-3092</t>
  </si>
  <si>
    <t xml:space="preserve">RUSSIA         </t>
  </si>
  <si>
    <t xml:space="preserve">UN515</t>
  </si>
  <si>
    <t xml:space="preserve">ID II IP                   </t>
  </si>
  <si>
    <t xml:space="preserve">CHEM-ING-TECH       </t>
  </si>
  <si>
    <t xml:space="preserve">CHEMIE INGENIEUR TECHNIK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86X</t>
  </si>
  <si>
    <t xml:space="preserve">CHINESE J CATAL     </t>
  </si>
  <si>
    <t xml:space="preserve">CHINESE JOURNAL OF CATALYSIS                                                                                                                                                                                                                              </t>
  </si>
  <si>
    <t xml:space="preserve">0253-9837</t>
  </si>
  <si>
    <t xml:space="preserve">PEOPLES R CHINA</t>
  </si>
  <si>
    <t xml:space="preserve">WQ845</t>
  </si>
  <si>
    <t xml:space="preserve">CHINESE J CHEM ENG  </t>
  </si>
  <si>
    <t xml:space="preserve">CHINESE JOURNAL OF CHEMICAL ENGINEERING                                                                                                                                                                                                                   </t>
  </si>
  <si>
    <t xml:space="preserve">1004-9541</t>
  </si>
  <si>
    <t xml:space="preserve">HA550</t>
  </si>
  <si>
    <t xml:space="preserve">COLOR RES APPL      </t>
  </si>
  <si>
    <t xml:space="preserve">COLOR RESEARCH AND APPLICATION                                                                                                                                                                                                                            </t>
  </si>
  <si>
    <t xml:space="preserve">0361-2317</t>
  </si>
  <si>
    <t xml:space="preserve">COLOR TECHNOL       </t>
  </si>
  <si>
    <t xml:space="preserve">COLORATION 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3581</t>
  </si>
  <si>
    <t xml:space="preserve">FL501</t>
  </si>
  <si>
    <t xml:space="preserve">COMBUST EXPLO SHOCK+</t>
  </si>
  <si>
    <t xml:space="preserve">COMBUSTION EXPLOSION AND SHOCK WAVES                                                                                                                                                                                                                      </t>
  </si>
  <si>
    <t xml:space="preserve">0010-5082</t>
  </si>
  <si>
    <t xml:space="preserve">DT ID IF II PM             </t>
  </si>
  <si>
    <t xml:space="preserve">COMBUST FLAME       </t>
  </si>
  <si>
    <t xml:space="preserve">COMBUSTION AND FLAM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180</t>
  </si>
  <si>
    <t xml:space="preserve">JM501</t>
  </si>
  <si>
    <t xml:space="preserve">DT ID IF II                </t>
  </si>
  <si>
    <t xml:space="preserve">COMBUST SCI TECHNOL </t>
  </si>
  <si>
    <t xml:space="preserve">COMBUS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010-2202</t>
  </si>
  <si>
    <t xml:space="preserve">COMBUST THEOR MODEL </t>
  </si>
  <si>
    <t xml:space="preserve">COMBUSTION THEORY AND MODELLING                                                                                                                                                                                                                           </t>
  </si>
  <si>
    <t xml:space="preserve">1364-7830</t>
  </si>
  <si>
    <t xml:space="preserve">ZA501</t>
  </si>
  <si>
    <t xml:space="preserve">DT ID II PO                </t>
  </si>
  <si>
    <t xml:space="preserve">COMPUT CHEM ENG     </t>
  </si>
  <si>
    <t xml:space="preserve">COMPUTERS &amp; CHEMICAL ENGINEERING                                                                                                                                                                                                                          </t>
  </si>
  <si>
    <t xml:space="preserve">0098-1354</t>
  </si>
  <si>
    <t xml:space="preserve">EV II                      </t>
  </si>
  <si>
    <t xml:space="preserve">DESALINATION        </t>
  </si>
  <si>
    <t xml:space="preserve">DESALIN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9164</t>
  </si>
  <si>
    <t xml:space="preserve">II ZR                      </t>
  </si>
  <si>
    <t xml:space="preserve">DRY TECHNOL         </t>
  </si>
  <si>
    <t xml:space="preserve">DRYING 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3937</t>
  </si>
  <si>
    <t xml:space="preserve">II IU                      </t>
  </si>
  <si>
    <t xml:space="preserve">DYES PIGMENTS       </t>
  </si>
  <si>
    <t xml:space="preserve">DYES AND PIGMEN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7208</t>
  </si>
  <si>
    <t xml:space="preserve">ENERG FUEL          </t>
  </si>
  <si>
    <t xml:space="preserve">ENERGY &amp; FUE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624</t>
  </si>
  <si>
    <t xml:space="preserve">ENERG SOURCE PART A </t>
  </si>
  <si>
    <t xml:space="preserve">Energy Sources Part A-Recovery Utilization and Environmental Effects                                                                                                                                                                                      </t>
  </si>
  <si>
    <t xml:space="preserve">1556-7036</t>
  </si>
  <si>
    <t xml:space="preserve">ENVIRON PROG        </t>
  </si>
  <si>
    <t xml:space="preserve">ENVIRONMENTAL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491</t>
  </si>
  <si>
    <t xml:space="preserve">IH II JA                   </t>
  </si>
  <si>
    <t xml:space="preserve">FILTR SEPARAT       </t>
  </si>
  <si>
    <t xml:space="preserve">FILTRATION &amp; SEPAR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1882</t>
  </si>
  <si>
    <t xml:space="preserve">JM425</t>
  </si>
  <si>
    <t xml:space="preserve">FLUID PHASE EQUILIBR</t>
  </si>
  <si>
    <t xml:space="preserve">FLUID PHASE EQUILIBRIA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12</t>
  </si>
  <si>
    <t xml:space="preserve">DT EI II                   </t>
  </si>
  <si>
    <t xml:space="preserve">FOOD BIOPROD PROCESS</t>
  </si>
  <si>
    <t xml:space="preserve">FOOD AND BIOPRODUCTS PROCESSING                                                                                                                                                                                                                           </t>
  </si>
  <si>
    <t xml:space="preserve">0960-3085</t>
  </si>
  <si>
    <t xml:space="preserve">DB II JY                   </t>
  </si>
  <si>
    <t xml:space="preserve">FUEL                </t>
  </si>
  <si>
    <t xml:space="preserve">FUEL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2361</t>
  </si>
  <si>
    <t xml:space="preserve">FUEL PROCESS TECHNOL</t>
  </si>
  <si>
    <t xml:space="preserve">FUEL PROCESSING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78-3820</t>
  </si>
  <si>
    <t xml:space="preserve">DW ID II                   </t>
  </si>
  <si>
    <t xml:space="preserve">HYDROCARB PROCESS   </t>
  </si>
  <si>
    <t xml:space="preserve">HYDROCARBON PROCES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190</t>
  </si>
  <si>
    <t xml:space="preserve">LC938</t>
  </si>
  <si>
    <t xml:space="preserve">IND ENG CHEM RES    </t>
  </si>
  <si>
    <t xml:space="preserve">INDUSTRIAL &amp; ENGINEERING CHEMISTRY RESEARCH                                                                                                                                                                                                               </t>
  </si>
  <si>
    <t xml:space="preserve">0888-5885</t>
  </si>
  <si>
    <t xml:space="preserve">INDIAN J CHEM TECHN </t>
  </si>
  <si>
    <t xml:space="preserve">INDIAN JOURNAL OF CHEMICAL TECHNOLOGY                                                                                                                                                                                                                     </t>
  </si>
  <si>
    <t xml:space="preserve">0971-457X</t>
  </si>
  <si>
    <t xml:space="preserve">INDIA          </t>
  </si>
  <si>
    <t xml:space="preserve">IB876</t>
  </si>
  <si>
    <t xml:space="preserve">DW II                      </t>
  </si>
  <si>
    <t xml:space="preserve">ING QUIM-URUGUAY    </t>
  </si>
  <si>
    <t xml:space="preserve">INGENIERIA QUIM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97-4930</t>
  </si>
  <si>
    <t xml:space="preserve">URUGUAY        </t>
  </si>
  <si>
    <t xml:space="preserve">SPANISH                       </t>
  </si>
  <si>
    <t xml:space="preserve">EC770</t>
  </si>
  <si>
    <t xml:space="preserve">INT J ADHES ADHES   </t>
  </si>
  <si>
    <t xml:space="preserve">INTERNATIONAL JOURNAL OF ADHESION AND ADHESIVES                                                                                                                                                                                                           </t>
  </si>
  <si>
    <t xml:space="preserve">0143-7496</t>
  </si>
  <si>
    <t xml:space="preserve">II PM                      </t>
  </si>
  <si>
    <t xml:space="preserve">INT J CHEM REACT ENG</t>
  </si>
  <si>
    <t xml:space="preserve">International Journal of Chemical Reactor Engineering                                                                                                                                                                                                     </t>
  </si>
  <si>
    <t xml:space="preserve">1542-6580</t>
  </si>
  <si>
    <t xml:space="preserve">FF480</t>
  </si>
  <si>
    <t xml:space="preserve">INT J MINER PROCESS </t>
  </si>
  <si>
    <t xml:space="preserve">INTERNATIONAL JOURNAL OF MINERAL PROCESSING                                                                                                                                                                                                               </t>
  </si>
  <si>
    <t xml:space="preserve">0301-7516</t>
  </si>
  <si>
    <t xml:space="preserve">II RE ZQ                   </t>
  </si>
  <si>
    <t xml:space="preserve">INT POLYM PROC      </t>
  </si>
  <si>
    <t xml:space="preserve">INTERNATIONAL POLYMER PROCESSING                                                                                                                                                                                                                          </t>
  </si>
  <si>
    <t xml:space="preserve">0930-777X</t>
  </si>
  <si>
    <t xml:space="preserve">GQ810</t>
  </si>
  <si>
    <t xml:space="preserve">IRAN J CHEM CHEM ENG</t>
  </si>
  <si>
    <t xml:space="preserve">IRANIAN JOURNAL OF CHEMISTRY &amp; CHEMICAL ENGINEERING-INTERNATIONAL ENGLISH E                                                                                                                                                                               </t>
  </si>
  <si>
    <t xml:space="preserve">1021-9986</t>
  </si>
  <si>
    <t xml:space="preserve">IRAN           </t>
  </si>
  <si>
    <t xml:space="preserve">ON375</t>
  </si>
  <si>
    <t xml:space="preserve">J ADHES SCI TECHNOL </t>
  </si>
  <si>
    <t xml:space="preserve">JOURNAL OF ADHESION SCIENCE AND TECHNOLOGY                                                                                                                                                                                                                </t>
  </si>
  <si>
    <t xml:space="preserve">0169-4243</t>
  </si>
  <si>
    <t xml:space="preserve">II PM PU                   </t>
  </si>
  <si>
    <t xml:space="preserve">J ADHESION          </t>
  </si>
  <si>
    <t xml:space="preserve">JOURNAL OF ADHE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464</t>
  </si>
  <si>
    <t xml:space="preserve">J AEROSOL SCI       </t>
  </si>
  <si>
    <t xml:space="preserve">JOURNAL OF AEROSO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21-8502</t>
  </si>
  <si>
    <t xml:space="preserve">II IU JA QQ                </t>
  </si>
  <si>
    <t xml:space="preserve">J CAN PETROL TECHNOL</t>
  </si>
  <si>
    <t xml:space="preserve">JOURNAL OF CANADIAN PETROLEUM TECHNOLOGY                                                                                                                                                                                                                  </t>
  </si>
  <si>
    <t xml:space="preserve">0021-9487</t>
  </si>
  <si>
    <t xml:space="preserve">GN501</t>
  </si>
  <si>
    <t xml:space="preserve">J CATAL             </t>
  </si>
  <si>
    <t xml:space="preserve">JOURNAL OF CATALYS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17</t>
  </si>
  <si>
    <t xml:space="preserve">AH001</t>
  </si>
  <si>
    <t xml:space="preserve">J CHEM ENG DATA     </t>
  </si>
  <si>
    <t xml:space="preserve">JOURNAL OF CHEMICAL AND ENGINEERING DATA                                                                                                                                                                                                                  </t>
  </si>
  <si>
    <t xml:space="preserve">0021-9568</t>
  </si>
  <si>
    <t xml:space="preserve">J CHEM ENG JPN      </t>
  </si>
  <si>
    <t xml:space="preserve">JOURNAL OF CHEMICAL ENGINEERING OF JAPAN                                                                                                                                                                                                                  </t>
  </si>
  <si>
    <t xml:space="preserve">0021-9592</t>
  </si>
  <si>
    <t xml:space="preserve">XB001</t>
  </si>
  <si>
    <t xml:space="preserve">J CHEM TECHNOL BIOT </t>
  </si>
  <si>
    <t xml:space="preserve">JOURNAL OF CHEMICAL TECHNOLOGY AND BIOTECHNOLOGY                                                                                                                                                                                                          </t>
  </si>
  <si>
    <t xml:space="preserve">0268-2575</t>
  </si>
  <si>
    <t xml:space="preserve">OP225</t>
  </si>
  <si>
    <t xml:space="preserve">DB DY II                   </t>
  </si>
  <si>
    <t xml:space="preserve">J CHIN INST CHEM ENG</t>
  </si>
  <si>
    <t xml:space="preserve">JOURNAL OF THE CHINESE INSTITUTE OF CHEMICAL ENGINEERS                                                                                                                                                                                                    </t>
  </si>
  <si>
    <t xml:space="preserve">0368-1653</t>
  </si>
  <si>
    <t xml:space="preserve">TAIWAN         </t>
  </si>
  <si>
    <t xml:space="preserve">HH099</t>
  </si>
  <si>
    <t xml:space="preserve">J ENERG MATER       </t>
  </si>
  <si>
    <t xml:space="preserve">Journal of Energet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0737-0652</t>
  </si>
  <si>
    <t xml:space="preserve">DW EI II PM                </t>
  </si>
  <si>
    <t xml:space="preserve">J FOOD ENG          </t>
  </si>
  <si>
    <t xml:space="preserve">JOURNAL OF FOOD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260-8774</t>
  </si>
  <si>
    <t xml:space="preserve">II JY                      </t>
  </si>
  <si>
    <t xml:space="preserve">J FOOD PROCESS ENG  </t>
  </si>
  <si>
    <t xml:space="preserve">JOURNAL OF FOOD PROCESS ENGINEERING                                                                                                                                                                                                                       </t>
  </si>
  <si>
    <t xml:space="preserve">0145-8876</t>
  </si>
  <si>
    <t xml:space="preserve">J IND ENG CHEM      </t>
  </si>
  <si>
    <t xml:space="preserve">JOURNAL OF INDUSTRIAL AND ENGINEERING CHEMISTRY                                                                                                                                                                                                           </t>
  </si>
  <si>
    <t xml:space="preserve">1226-086X</t>
  </si>
  <si>
    <t xml:space="preserve">SOUTH KOREA    </t>
  </si>
  <si>
    <t xml:space="preserve">PC168</t>
  </si>
  <si>
    <t xml:space="preserve">J LOSS PREVENT PROC </t>
  </si>
  <si>
    <t xml:space="preserve">JOURNAL OF LOSS PREVENTION IN THE PROCESS INDUSTRIES                                                                                                                                                                                                      </t>
  </si>
  <si>
    <t xml:space="preserve">0950-4230</t>
  </si>
  <si>
    <t xml:space="preserve">J MEMBRANE SCI      </t>
  </si>
  <si>
    <t xml:space="preserve">JOURNAL OF MEMBRAN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7388</t>
  </si>
  <si>
    <t xml:space="preserve">J MICROENCAPSUL     </t>
  </si>
  <si>
    <t xml:space="preserve">JOURNAL OF MICROENCAPSULATION                                                                                                                                                                                                                             </t>
  </si>
  <si>
    <t xml:space="preserve">0265-2048</t>
  </si>
  <si>
    <t xml:space="preserve">DW II TU                   </t>
  </si>
  <si>
    <t xml:space="preserve">J PROCESS CONTR     </t>
  </si>
  <si>
    <t xml:space="preserve">JOURNAL OF PROCESS CONTROL                                                                                                                                                                                                                                </t>
  </si>
  <si>
    <t xml:space="preserve">0959-1524</t>
  </si>
  <si>
    <t xml:space="preserve">AC II                      </t>
  </si>
  <si>
    <t xml:space="preserve">J SUPERCRIT FLUID   </t>
  </si>
  <si>
    <t xml:space="preserve">JOURNAL OF SUPERCRITICAL FLUIDS                                                                                                                                                                                                                           </t>
  </si>
  <si>
    <t xml:space="preserve">0896-8446</t>
  </si>
  <si>
    <t xml:space="preserve">J SURFACTANTS DETERG</t>
  </si>
  <si>
    <t xml:space="preserve">JOURNAL OF SURFACTANTS AND DETERGENTS                                                                                                                                                                                                                     </t>
  </si>
  <si>
    <t xml:space="preserve">1097-3958</t>
  </si>
  <si>
    <t xml:space="preserve">ZX651</t>
  </si>
  <si>
    <t xml:space="preserve">KAGAKU KOGAKU RONBUN</t>
  </si>
  <si>
    <t xml:space="preserve">KAGAKU KOGAKU RONBUNSHU                                                                                                                                                                                                                                   </t>
  </si>
  <si>
    <t xml:space="preserve">0386-216X</t>
  </si>
  <si>
    <t xml:space="preserve">JAPANESE                      </t>
  </si>
  <si>
    <t xml:space="preserve">KGK-KAUT GUMMI KUNST</t>
  </si>
  <si>
    <t xml:space="preserve">KGK-Kautschuk Gummi Kunststoffe                                                                                                                                                                                                                           </t>
  </si>
  <si>
    <t xml:space="preserve">0948-3276</t>
  </si>
  <si>
    <t xml:space="preserve">BA501</t>
  </si>
  <si>
    <t xml:space="preserve">KOREAN J CHEM ENG   </t>
  </si>
  <si>
    <t xml:space="preserve">KOREAN JOURNAL OF CHEMICAL ENGINEERING                                                                                                                                                                                                                    </t>
  </si>
  <si>
    <t xml:space="preserve">0256-1115</t>
  </si>
  <si>
    <t xml:space="preserve">PC325</t>
  </si>
  <si>
    <t xml:space="preserve">LAT AM APPL RES     </t>
  </si>
  <si>
    <t xml:space="preserve">LATIN AMERICAN APPLIED RESEARCH                                                                                                                                                                                                                           </t>
  </si>
  <si>
    <t xml:space="preserve">0327-0793</t>
  </si>
  <si>
    <t xml:space="preserve">ARGENTINA      </t>
  </si>
  <si>
    <t xml:space="preserve">UM710</t>
  </si>
  <si>
    <t xml:space="preserve">MACROMOL REACT ENG  </t>
  </si>
  <si>
    <t xml:space="preserve">Macromolecular Reaction Engineering                                                                                                                                                                                                                       </t>
  </si>
  <si>
    <t xml:space="preserve">1862-832X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INER ENG           </t>
  </si>
  <si>
    <t xml:space="preserve">MINERAL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875</t>
  </si>
  <si>
    <t xml:space="preserve">NACHR CHEM          </t>
  </si>
  <si>
    <t xml:space="preserve">NACHRICHTEN AUS DER CHEMIE                                                                                                                                                                                                                                </t>
  </si>
  <si>
    <t xml:space="preserve">1439-9598</t>
  </si>
  <si>
    <t xml:space="preserve">GERMAN                        </t>
  </si>
  <si>
    <t xml:space="preserve">KY200</t>
  </si>
  <si>
    <t xml:space="preserve">OIL GAS SCI TECHNOL </t>
  </si>
  <si>
    <t xml:space="preserve">OIL &amp; GAS SCIENCE AND TECHNOLOGY-REVUE DE L INSTITUT FRANCAIS DU PETROLE                                                                                                                                                                                  </t>
  </si>
  <si>
    <t xml:space="preserve">1294-4475</t>
  </si>
  <si>
    <t xml:space="preserve">FRANCE         </t>
  </si>
  <si>
    <t xml:space="preserve">IZ115</t>
  </si>
  <si>
    <t xml:space="preserve">P COMBUST INST      </t>
  </si>
  <si>
    <t xml:space="preserve">PROCEEDINGS OF THE COMBUSTION INSTITUTE                                                                                                                                                                                                                   </t>
  </si>
  <si>
    <t xml:space="preserve">1540-7489</t>
  </si>
  <si>
    <t xml:space="preserve">DT ID II IU                </t>
  </si>
  <si>
    <t xml:space="preserve">PART PART SYST CHAR </t>
  </si>
  <si>
    <t xml:space="preserve">PARTICLE &amp; PARTICLE SYSTEMS CHARACTERIZATION                                                                                                                                                                                                              </t>
  </si>
  <si>
    <t xml:space="preserve">0934-0866</t>
  </si>
  <si>
    <t xml:space="preserve">II QF                      </t>
  </si>
  <si>
    <t xml:space="preserve">PARTICUL SCI TECHNOL</t>
  </si>
  <si>
    <t xml:space="preserve">PARTICULATE SCIENCE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272-6351</t>
  </si>
  <si>
    <t xml:space="preserve">PARTICUOLOGY        </t>
  </si>
  <si>
    <t xml:space="preserve">Particu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2001</t>
  </si>
  <si>
    <t xml:space="preserve">PETROL CHEM+        </t>
  </si>
  <si>
    <t xml:space="preserve">PETROLEUM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41</t>
  </si>
  <si>
    <t xml:space="preserve">PT700</t>
  </si>
  <si>
    <t xml:space="preserve">EE EI ID II IP             </t>
  </si>
  <si>
    <t xml:space="preserve">PETROL SCI TECHNOL  </t>
  </si>
  <si>
    <t xml:space="preserve">PETROLEUM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6466</t>
  </si>
  <si>
    <t xml:space="preserve">PIGM RESIN TECHNOL  </t>
  </si>
  <si>
    <t xml:space="preserve">Pigment &amp; Resin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9-9420</t>
  </si>
  <si>
    <t xml:space="preserve">QE469</t>
  </si>
  <si>
    <t xml:space="preserve">DW II QG                   </t>
  </si>
  <si>
    <t xml:space="preserve">PLASMA CHEM PLASMA P</t>
  </si>
  <si>
    <t xml:space="preserve">PLASMA CHEMISTRY AND PLASMA PROCESSING                                                                                                                                                                                                                    </t>
  </si>
  <si>
    <t xml:space="preserve">0272-4324</t>
  </si>
  <si>
    <t xml:space="preserve">II UB UF                   </t>
  </si>
  <si>
    <t xml:space="preserve">PLAST ENG           </t>
  </si>
  <si>
    <t xml:space="preserve">PLASTIC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9578</t>
  </si>
  <si>
    <t xml:space="preserve">XT501</t>
  </si>
  <si>
    <t xml:space="preserve">POLYM ENG SCI       </t>
  </si>
  <si>
    <t xml:space="preserve">POLYMER ENGINEERING AND SCIENCE                                                                                                                                                                                                                           </t>
  </si>
  <si>
    <t xml:space="preserve">0032-3888</t>
  </si>
  <si>
    <t xml:space="preserve">POWDER TECHNOL      </t>
  </si>
  <si>
    <t xml:space="preserve">POWDER 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10</t>
  </si>
  <si>
    <t xml:space="preserve">PROCESS BIOCHEM     </t>
  </si>
  <si>
    <t xml:space="preserve">PROCESS BI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113</t>
  </si>
  <si>
    <t xml:space="preserve">CQ DB II                   </t>
  </si>
  <si>
    <t xml:space="preserve">PROCESS SAF ENVIRON </t>
  </si>
  <si>
    <t xml:space="preserve">PROCESS SAFETY AND ENVIRONMENTAL PROTECTION                                                                                                                                                                                                               </t>
  </si>
  <si>
    <t xml:space="preserve">0957-5820</t>
  </si>
  <si>
    <t xml:space="preserve">IH II                      </t>
  </si>
  <si>
    <t xml:space="preserve">PROCESS SAF PROG    </t>
  </si>
  <si>
    <t xml:space="preserve">PROCESS SAFETY PROGRESS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8527</t>
  </si>
  <si>
    <t xml:space="preserve">PROG ENERG COMBUST  </t>
  </si>
  <si>
    <t xml:space="preserve">PROGRESS IN ENERGY AND COMBUSTION SCIENCE                                                                                                                                                                                                                 </t>
  </si>
  <si>
    <t xml:space="preserve">0360-1285</t>
  </si>
  <si>
    <t xml:space="preserve">PROPELL EXPLOS PYROT</t>
  </si>
  <si>
    <t xml:space="preserve">PROPELLANTS EXPLOSIVES PYROTECHNICS                                                                                                                                                                                                                       </t>
  </si>
  <si>
    <t xml:space="preserve">0721-3115</t>
  </si>
  <si>
    <t xml:space="preserve">PRZEM CHEM          </t>
  </si>
  <si>
    <t xml:space="preserve">PRZEMYSL CHEMICZN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496</t>
  </si>
  <si>
    <t xml:space="preserve">ZZ576</t>
  </si>
  <si>
    <t xml:space="preserve">REACT FUNCT POLYM   </t>
  </si>
  <si>
    <t xml:space="preserve">REACTIVE &amp; FUNCTIONAL POLYMERS                                                                                                                                                                                                                            </t>
  </si>
  <si>
    <t xml:space="preserve">1381-5148</t>
  </si>
  <si>
    <t xml:space="preserve">DW II UY                   </t>
  </si>
  <si>
    <t xml:space="preserve">REV CHEM ENG        </t>
  </si>
  <si>
    <t xml:space="preserve">REVIEWS IN CHEMICAL ENGINEERING                                                                                                                                                                                                                           </t>
  </si>
  <si>
    <t xml:space="preserve">0167-8299</t>
  </si>
  <si>
    <t xml:space="preserve">KQ875</t>
  </si>
  <si>
    <t xml:space="preserve">REV CHIM-BUCHAREST  </t>
  </si>
  <si>
    <t xml:space="preserve">REVISTA DE CHIMI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7752</t>
  </si>
  <si>
    <t xml:space="preserve">ROMANIA        </t>
  </si>
  <si>
    <t xml:space="preserve">RUMANIAN                      </t>
  </si>
  <si>
    <t xml:space="preserve">HG505</t>
  </si>
  <si>
    <t xml:space="preserve">SEP PURIF REV       </t>
  </si>
  <si>
    <t xml:space="preserve">SEPARATION AND PURIFICATION REVIEWS                                                                                                                                                                                                                       </t>
  </si>
  <si>
    <t xml:space="preserve">1542-2119</t>
  </si>
  <si>
    <t xml:space="preserve">DW EA II                   </t>
  </si>
  <si>
    <t xml:space="preserve">SEP PURIF TECHNOL   </t>
  </si>
  <si>
    <t xml:space="preserve">SEPARATION AND PURIFICATION TECHNOLOGY                                                                                                                                                                                                                    </t>
  </si>
  <si>
    <t xml:space="preserve">1383-5866</t>
  </si>
  <si>
    <t xml:space="preserve">SEP SCI TECHNOL     </t>
  </si>
  <si>
    <t xml:space="preserve">SEPARA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149-6395</t>
  </si>
  <si>
    <t xml:space="preserve">SOLVENT EXTR RES DEV</t>
  </si>
  <si>
    <t xml:space="preserve">SOLVENT EXTRACTION RESEARCH AND DEVELOPMENT-JAPAN                                                                                                                                                                                                         </t>
  </si>
  <si>
    <t xml:space="preserve">1341-7215</t>
  </si>
  <si>
    <t xml:space="preserve">OE755</t>
  </si>
  <si>
    <t xml:space="preserve">TCE-THE CHEM ENG    </t>
  </si>
  <si>
    <t xml:space="preserve">TCE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0797</t>
  </si>
  <si>
    <t xml:space="preserve">TENSIDE SURFACT DET </t>
  </si>
  <si>
    <t xml:space="preserve">TENSIDE SURFACTANTS DETERGENTS                                                                                                                                                                                                                            </t>
  </si>
  <si>
    <t xml:space="preserve">0932-3414</t>
  </si>
  <si>
    <t xml:space="preserve">THEOR FOUND CHEM EN+</t>
  </si>
  <si>
    <t xml:space="preserve">THEORETICAL FOUNDATIONS OF CHEMICAL ENGINEERING                                                                                                                                                                                                           </t>
  </si>
  <si>
    <t xml:space="preserve">0040-5795</t>
  </si>
  <si>
    <t xml:space="preserve">TRANSPORT POROUS MED</t>
  </si>
  <si>
    <t xml:space="preserve">TRANSPORT IN POROUS MEDIA                                                                                                                                                                                                                                 </t>
  </si>
  <si>
    <t xml:space="preserve">0169-3913</t>
  </si>
  <si>
    <t xml:space="preserve">TRIBOL LETT         </t>
  </si>
  <si>
    <t xml:space="preserve">TRIBOLOGY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8883</t>
  </si>
  <si>
    <t xml:space="preserve">OY668</t>
  </si>
  <si>
    <t xml:space="preserve">TURK J CHEM         </t>
  </si>
  <si>
    <t xml:space="preserve">TURKISH JOURNAL OF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300-0527</t>
  </si>
  <si>
    <t xml:space="preserve">TURKEY         </t>
  </si>
  <si>
    <t xml:space="preserve">WQ84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17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52</v>
      </c>
      <c r="J2" s="5" t="n">
        <v>44</v>
      </c>
      <c r="K2" s="5" t="n">
        <v>0.352</v>
      </c>
      <c r="L2" s="5" t="n">
        <v>0.091</v>
      </c>
      <c r="M2" s="5" t="n">
        <v>5</v>
      </c>
      <c r="N2" s="5" t="n">
        <v>12</v>
      </c>
      <c r="O2" s="5" t="n">
        <v>4</v>
      </c>
      <c r="P2" s="5" t="n">
        <v>19</v>
      </c>
      <c r="Q2" s="5" t="n">
        <v>18</v>
      </c>
      <c r="R2" s="5" t="n">
        <v>55</v>
      </c>
      <c r="S2" s="5" t="n">
        <v>5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54</v>
      </c>
      <c r="J3" s="5" t="n">
        <v>32</v>
      </c>
      <c r="K3" s="5" t="n">
        <v>0.424</v>
      </c>
      <c r="L3" s="5" t="n">
        <v>0</v>
      </c>
      <c r="M3" s="5" t="n">
        <v>6.9</v>
      </c>
      <c r="N3" s="5" t="n">
        <v>10</v>
      </c>
      <c r="O3" s="5" t="n">
        <v>0</v>
      </c>
      <c r="P3" s="5" t="n">
        <v>20</v>
      </c>
      <c r="Q3" s="5" t="n">
        <v>36</v>
      </c>
      <c r="R3" s="5" t="n">
        <v>61</v>
      </c>
      <c r="S3" s="5" t="n">
        <v>7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791</v>
      </c>
      <c r="J4" s="5" t="n">
        <v>82</v>
      </c>
      <c r="K4" s="5" t="n">
        <v>1.237</v>
      </c>
      <c r="L4" s="5" t="n">
        <v>0.146</v>
      </c>
      <c r="M4" s="5" t="n">
        <v>4.8</v>
      </c>
      <c r="N4" s="5" t="n">
        <v>4</v>
      </c>
      <c r="O4" s="5" t="n">
        <v>12</v>
      </c>
      <c r="P4" s="5" t="n">
        <v>44</v>
      </c>
      <c r="Q4" s="5" t="n">
        <v>76</v>
      </c>
      <c r="R4" s="5" t="n">
        <v>61</v>
      </c>
      <c r="S4" s="5" t="n">
        <v>3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44</v>
      </c>
      <c r="H5" s="3" t="s">
        <v>45</v>
      </c>
      <c r="I5" s="4" t="n">
        <v>484</v>
      </c>
      <c r="J5" s="5" t="n">
        <v>6</v>
      </c>
      <c r="K5" s="5" t="n">
        <v>0.979</v>
      </c>
      <c r="L5" s="5" t="n">
        <v>0</v>
      </c>
      <c r="M5" s="5" t="n">
        <v>8.9</v>
      </c>
      <c r="N5" s="5" t="n">
        <v>4</v>
      </c>
      <c r="O5" s="5" t="n">
        <v>0</v>
      </c>
      <c r="P5" s="5" t="n">
        <v>16</v>
      </c>
      <c r="Q5" s="5" t="n">
        <v>30</v>
      </c>
      <c r="R5" s="5" t="n">
        <v>23</v>
      </c>
      <c r="S5" s="5" t="n">
        <v>2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51</v>
      </c>
      <c r="I6" s="4" t="n">
        <v>237</v>
      </c>
      <c r="J6" s="5" t="n">
        <v>34</v>
      </c>
      <c r="K6" s="5" t="n">
        <v>0.716</v>
      </c>
      <c r="L6" s="5" t="n">
        <v>0.059</v>
      </c>
      <c r="M6" s="5" t="n">
        <v>4.9</v>
      </c>
      <c r="N6" s="5" t="n">
        <v>4</v>
      </c>
      <c r="O6" s="5" t="n">
        <v>2</v>
      </c>
      <c r="P6" s="5" t="n">
        <v>30</v>
      </c>
      <c r="Q6" s="5" t="n">
        <v>38</v>
      </c>
      <c r="R6" s="5" t="n">
        <v>54</v>
      </c>
      <c r="S6" s="5" t="n">
        <v>4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25</v>
      </c>
      <c r="F7" s="3" t="s">
        <v>26</v>
      </c>
      <c r="G7" s="3" t="s">
        <v>44</v>
      </c>
      <c r="H7" s="3" t="s">
        <v>51</v>
      </c>
      <c r="I7" s="4" t="n">
        <v>14509</v>
      </c>
      <c r="J7" s="5" t="n">
        <v>277</v>
      </c>
      <c r="K7" s="5" t="n">
        <v>1.883</v>
      </c>
      <c r="L7" s="5" t="n">
        <v>0.282</v>
      </c>
      <c r="M7" s="5" t="n">
        <v>99.9</v>
      </c>
      <c r="N7" s="5" t="n">
        <v>12</v>
      </c>
      <c r="O7" s="5" t="n">
        <v>78</v>
      </c>
      <c r="P7" s="5" t="n">
        <v>424</v>
      </c>
      <c r="Q7" s="5" t="n">
        <v>864</v>
      </c>
      <c r="R7" s="5" t="n">
        <v>284</v>
      </c>
      <c r="S7" s="5" t="n">
        <v>40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8</v>
      </c>
      <c r="F8" s="3" t="s">
        <v>26</v>
      </c>
      <c r="G8" s="3" t="s">
        <v>58</v>
      </c>
      <c r="H8" s="3" t="s">
        <v>59</v>
      </c>
      <c r="I8" s="4" t="n">
        <v>12204</v>
      </c>
      <c r="J8" s="5" t="n">
        <v>358</v>
      </c>
      <c r="K8" s="5" t="n">
        <v>4.853</v>
      </c>
      <c r="L8" s="5" t="n">
        <v>0.659</v>
      </c>
      <c r="M8" s="5" t="n">
        <v>5.1</v>
      </c>
      <c r="N8" s="5" t="n">
        <v>24</v>
      </c>
      <c r="O8" s="5" t="n">
        <v>236</v>
      </c>
      <c r="P8" s="5" t="n">
        <v>1415</v>
      </c>
      <c r="Q8" s="5" t="n">
        <v>1526</v>
      </c>
      <c r="R8" s="5" t="n">
        <v>356</v>
      </c>
      <c r="S8" s="5" t="n">
        <v>25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32</v>
      </c>
      <c r="F9" s="3" t="s">
        <v>63</v>
      </c>
      <c r="G9" s="3" t="s">
        <v>64</v>
      </c>
      <c r="H9" s="3" t="s">
        <v>65</v>
      </c>
      <c r="I9" s="4" t="n">
        <v>1261</v>
      </c>
      <c r="J9" s="5" t="n">
        <v>96</v>
      </c>
      <c r="K9" s="5" t="n">
        <v>1.371</v>
      </c>
      <c r="L9" s="5" t="n">
        <v>0.26</v>
      </c>
      <c r="M9" s="5" t="n">
        <v>5.3</v>
      </c>
      <c r="N9" s="5" t="n">
        <v>12</v>
      </c>
      <c r="O9" s="5" t="n">
        <v>25</v>
      </c>
      <c r="P9" s="5" t="n">
        <v>116</v>
      </c>
      <c r="Q9" s="5" t="n">
        <v>154</v>
      </c>
      <c r="R9" s="5" t="n">
        <v>100</v>
      </c>
      <c r="S9" s="5" t="n">
        <v>9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2</v>
      </c>
      <c r="F10" s="3" t="s">
        <v>26</v>
      </c>
      <c r="G10" s="3" t="s">
        <v>44</v>
      </c>
      <c r="H10" s="3" t="s">
        <v>51</v>
      </c>
      <c r="I10" s="4" t="n">
        <v>16</v>
      </c>
      <c r="J10" s="5" t="n">
        <v>69</v>
      </c>
      <c r="K10" s="5" t="n">
        <v>0.141</v>
      </c>
      <c r="L10" s="5" t="n">
        <v>0.029</v>
      </c>
      <c r="M10" s="3" t="s">
        <v>69</v>
      </c>
      <c r="N10" s="5" t="n">
        <v>6</v>
      </c>
      <c r="O10" s="5" t="n">
        <v>2</v>
      </c>
      <c r="P10" s="5" t="n">
        <v>8</v>
      </c>
      <c r="Q10" s="5" t="n">
        <v>5</v>
      </c>
      <c r="R10" s="5" t="n">
        <v>80</v>
      </c>
      <c r="S10" s="5" t="n">
        <v>1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25</v>
      </c>
      <c r="F11" s="3" t="s">
        <v>26</v>
      </c>
      <c r="G11" s="3" t="s">
        <v>73</v>
      </c>
      <c r="H11" s="3" t="s">
        <v>74</v>
      </c>
      <c r="I11" s="4" t="n">
        <v>486</v>
      </c>
      <c r="J11" s="5" t="n">
        <v>29</v>
      </c>
      <c r="K11" s="5" t="n">
        <v>0.494</v>
      </c>
      <c r="L11" s="5" t="n">
        <v>0.069</v>
      </c>
      <c r="M11" s="5" t="n">
        <v>99.9</v>
      </c>
      <c r="N11" s="5" t="n">
        <v>6</v>
      </c>
      <c r="O11" s="5" t="n">
        <v>2</v>
      </c>
      <c r="P11" s="5" t="n">
        <v>10</v>
      </c>
      <c r="Q11" s="5" t="n">
        <v>31</v>
      </c>
      <c r="R11" s="5" t="n">
        <v>28</v>
      </c>
      <c r="S11" s="5" t="n">
        <v>5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80</v>
      </c>
      <c r="I12" s="4" t="n">
        <v>2880</v>
      </c>
      <c r="J12" s="5" t="n">
        <v>284</v>
      </c>
      <c r="K12" s="5" t="n">
        <v>1.889</v>
      </c>
      <c r="L12" s="5" t="n">
        <v>0.338</v>
      </c>
      <c r="M12" s="5" t="n">
        <v>4.2</v>
      </c>
      <c r="N12" s="5" t="n">
        <v>15</v>
      </c>
      <c r="O12" s="5" t="n">
        <v>96</v>
      </c>
      <c r="P12" s="5" t="n">
        <v>314</v>
      </c>
      <c r="Q12" s="5" t="n">
        <v>472</v>
      </c>
      <c r="R12" s="5" t="n">
        <v>208</v>
      </c>
      <c r="S12" s="5" t="n">
        <v>20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84</v>
      </c>
      <c r="F13" s="3" t="s">
        <v>26</v>
      </c>
      <c r="G13" s="3" t="s">
        <v>85</v>
      </c>
      <c r="H13" s="3" t="s">
        <v>80</v>
      </c>
      <c r="I13" s="4" t="n">
        <v>503</v>
      </c>
      <c r="J13" s="5" t="n">
        <v>73</v>
      </c>
      <c r="K13" s="5" t="n">
        <v>1.333</v>
      </c>
      <c r="L13" s="5" t="n">
        <v>0.411</v>
      </c>
      <c r="M13" s="5" t="n">
        <v>3.8</v>
      </c>
      <c r="N13" s="5" t="n">
        <v>12</v>
      </c>
      <c r="O13" s="5" t="n">
        <v>30</v>
      </c>
      <c r="P13" s="5" t="n">
        <v>62</v>
      </c>
      <c r="Q13" s="5" t="n">
        <v>90</v>
      </c>
      <c r="R13" s="5" t="n">
        <v>51</v>
      </c>
      <c r="S13" s="5" t="n">
        <v>6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89</v>
      </c>
      <c r="F14" s="3" t="s">
        <v>26</v>
      </c>
      <c r="G14" s="3" t="s">
        <v>90</v>
      </c>
      <c r="H14" s="3" t="s">
        <v>51</v>
      </c>
      <c r="I14" s="4" t="n">
        <v>473</v>
      </c>
      <c r="J14" s="5" t="n">
        <v>75</v>
      </c>
      <c r="K14" s="5" t="n">
        <v>0.475</v>
      </c>
      <c r="L14" s="5" t="n">
        <v>0.013</v>
      </c>
      <c r="M14" s="5" t="n">
        <v>5.4</v>
      </c>
      <c r="N14" s="5" t="n">
        <v>4</v>
      </c>
      <c r="O14" s="5" t="n">
        <v>1</v>
      </c>
      <c r="P14" s="5" t="n">
        <v>16</v>
      </c>
      <c r="Q14" s="5" t="n">
        <v>40</v>
      </c>
      <c r="R14" s="5" t="n">
        <v>58</v>
      </c>
      <c r="S14" s="5" t="n">
        <v>6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94</v>
      </c>
      <c r="F15" s="3" t="s">
        <v>63</v>
      </c>
      <c r="G15" s="3" t="s">
        <v>44</v>
      </c>
      <c r="H15" s="3" t="s">
        <v>51</v>
      </c>
      <c r="I15" s="4" t="n">
        <v>2630</v>
      </c>
      <c r="J15" s="5" t="n">
        <v>113</v>
      </c>
      <c r="K15" s="5" t="n">
        <v>0.497</v>
      </c>
      <c r="L15" s="5" t="n">
        <v>0.071</v>
      </c>
      <c r="M15" s="5" t="n">
        <v>99.9</v>
      </c>
      <c r="N15" s="5" t="n">
        <v>6</v>
      </c>
      <c r="O15" s="5" t="n">
        <v>8</v>
      </c>
      <c r="P15" s="5" t="n">
        <v>36</v>
      </c>
      <c r="Q15" s="5" t="n">
        <v>51</v>
      </c>
      <c r="R15" s="5" t="n">
        <v>95</v>
      </c>
      <c r="S15" s="5" t="n">
        <v>8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38</v>
      </c>
      <c r="F16" s="3" t="s">
        <v>26</v>
      </c>
      <c r="G16" s="3" t="s">
        <v>58</v>
      </c>
      <c r="H16" s="3" t="s">
        <v>34</v>
      </c>
      <c r="I16" s="4" t="n">
        <v>17306</v>
      </c>
      <c r="J16" s="5" t="n">
        <v>501</v>
      </c>
      <c r="K16" s="5" t="n">
        <v>3.004</v>
      </c>
      <c r="L16" s="5" t="n">
        <v>0.431</v>
      </c>
      <c r="M16" s="5" t="n">
        <v>6.4</v>
      </c>
      <c r="N16" s="5" t="n">
        <v>12</v>
      </c>
      <c r="O16" s="5" t="n">
        <v>216</v>
      </c>
      <c r="P16" s="5" t="n">
        <v>1337</v>
      </c>
      <c r="Q16" s="5" t="n">
        <v>1523</v>
      </c>
      <c r="R16" s="5" t="n">
        <v>502</v>
      </c>
      <c r="S16" s="5" t="n">
        <v>45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101</v>
      </c>
      <c r="F17" s="3" t="s">
        <v>26</v>
      </c>
      <c r="G17" s="3" t="s">
        <v>102</v>
      </c>
      <c r="H17" s="3" t="s">
        <v>80</v>
      </c>
      <c r="I17" s="4" t="n">
        <v>211</v>
      </c>
      <c r="J17" s="5" t="n">
        <v>57</v>
      </c>
      <c r="K17" s="5" t="n">
        <v>0.346</v>
      </c>
      <c r="L17" s="5" t="n">
        <v>0.018</v>
      </c>
      <c r="M17" s="5" t="n">
        <v>5.1</v>
      </c>
      <c r="N17" s="5" t="n">
        <v>4</v>
      </c>
      <c r="O17" s="5" t="n">
        <v>1</v>
      </c>
      <c r="P17" s="5" t="n">
        <v>12</v>
      </c>
      <c r="Q17" s="5" t="n">
        <v>25</v>
      </c>
      <c r="R17" s="5" t="n">
        <v>54</v>
      </c>
      <c r="S17" s="5" t="n">
        <v>5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25</v>
      </c>
      <c r="F18" s="3" t="s">
        <v>26</v>
      </c>
      <c r="G18" s="3" t="s">
        <v>106</v>
      </c>
      <c r="H18" s="3" t="s">
        <v>51</v>
      </c>
      <c r="I18" s="4" t="n">
        <v>1356</v>
      </c>
      <c r="J18" s="5" t="n">
        <v>104</v>
      </c>
      <c r="K18" s="5" t="n">
        <v>0.585</v>
      </c>
      <c r="L18" s="5" t="n">
        <v>0.163</v>
      </c>
      <c r="M18" s="5" t="n">
        <v>99.9</v>
      </c>
      <c r="N18" s="5" t="n">
        <v>12</v>
      </c>
      <c r="O18" s="5" t="n">
        <v>17</v>
      </c>
      <c r="P18" s="5" t="n">
        <v>48</v>
      </c>
      <c r="Q18" s="5" t="n">
        <v>86</v>
      </c>
      <c r="R18" s="5" t="n">
        <v>118</v>
      </c>
      <c r="S18" s="5" t="n">
        <v>11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78</v>
      </c>
      <c r="F19" s="3" t="s">
        <v>63</v>
      </c>
      <c r="G19" s="3" t="s">
        <v>79</v>
      </c>
      <c r="H19" s="3" t="s">
        <v>51</v>
      </c>
      <c r="I19" s="4" t="n">
        <v>5417</v>
      </c>
      <c r="J19" s="5" t="n">
        <v>647</v>
      </c>
      <c r="K19" s="5" t="n">
        <v>2.813</v>
      </c>
      <c r="L19" s="5" t="n">
        <v>0.461</v>
      </c>
      <c r="M19" s="5" t="n">
        <v>4.8</v>
      </c>
      <c r="N19" s="5" t="n">
        <v>12</v>
      </c>
      <c r="O19" s="5" t="n">
        <v>298</v>
      </c>
      <c r="P19" s="5" t="n">
        <v>624</v>
      </c>
      <c r="Q19" s="5" t="n">
        <v>718</v>
      </c>
      <c r="R19" s="5" t="n">
        <v>255</v>
      </c>
      <c r="S19" s="5" t="n">
        <v>22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25</v>
      </c>
      <c r="F20" s="3" t="s">
        <v>26</v>
      </c>
      <c r="G20" s="3" t="s">
        <v>113</v>
      </c>
      <c r="H20" s="3" t="s">
        <v>114</v>
      </c>
      <c r="I20" s="4" t="n">
        <v>1312</v>
      </c>
      <c r="J20" s="5" t="n">
        <v>435</v>
      </c>
      <c r="K20" s="5" t="n">
        <v>0.37</v>
      </c>
      <c r="L20" s="5" t="n">
        <v>0.126</v>
      </c>
      <c r="M20" s="5" t="n">
        <v>5.3</v>
      </c>
      <c r="N20" s="5" t="n">
        <v>52</v>
      </c>
      <c r="O20" s="5" t="n">
        <v>55</v>
      </c>
      <c r="P20" s="5" t="n">
        <v>177</v>
      </c>
      <c r="Q20" s="5" t="n">
        <v>143</v>
      </c>
      <c r="R20" s="5" t="n">
        <v>404</v>
      </c>
      <c r="S20" s="5" t="n">
        <v>46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78</v>
      </c>
      <c r="F21" s="3" t="s">
        <v>63</v>
      </c>
      <c r="G21" s="3" t="s">
        <v>79</v>
      </c>
      <c r="H21" s="3" t="s">
        <v>65</v>
      </c>
      <c r="I21" s="4" t="n">
        <v>2010</v>
      </c>
      <c r="J21" s="5" t="n">
        <v>262</v>
      </c>
      <c r="K21" s="5" t="n">
        <v>1.518</v>
      </c>
      <c r="L21" s="5" t="n">
        <v>0.279</v>
      </c>
      <c r="M21" s="5" t="n">
        <v>4.8</v>
      </c>
      <c r="N21" s="5" t="n">
        <v>12</v>
      </c>
      <c r="O21" s="5" t="n">
        <v>73</v>
      </c>
      <c r="P21" s="5" t="n">
        <v>210</v>
      </c>
      <c r="Q21" s="5" t="n">
        <v>209</v>
      </c>
      <c r="R21" s="5" t="n">
        <v>160</v>
      </c>
      <c r="S21" s="5" t="n">
        <v>11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25</v>
      </c>
      <c r="F22" s="3" t="s">
        <v>26</v>
      </c>
      <c r="G22" s="3" t="s">
        <v>121</v>
      </c>
      <c r="H22" s="3" t="s">
        <v>51</v>
      </c>
      <c r="I22" s="4" t="n">
        <v>1355</v>
      </c>
      <c r="J22" s="5" t="n">
        <v>54</v>
      </c>
      <c r="K22" s="5" t="n">
        <v>0.408</v>
      </c>
      <c r="L22" s="5" t="n">
        <v>0.148</v>
      </c>
      <c r="M22" s="5" t="n">
        <v>99.9</v>
      </c>
      <c r="N22" s="5" t="n">
        <v>12</v>
      </c>
      <c r="O22" s="5" t="n">
        <v>8</v>
      </c>
      <c r="P22" s="5" t="n">
        <v>15</v>
      </c>
      <c r="Q22" s="5" t="n">
        <v>25</v>
      </c>
      <c r="R22" s="5" t="n">
        <v>47</v>
      </c>
      <c r="S22" s="5" t="n">
        <v>5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32</v>
      </c>
      <c r="F23" s="3" t="s">
        <v>26</v>
      </c>
      <c r="G23" s="3" t="s">
        <v>125</v>
      </c>
      <c r="H23" s="3" t="s">
        <v>51</v>
      </c>
      <c r="I23" s="4" t="n">
        <v>2657</v>
      </c>
      <c r="J23" s="5" t="n">
        <v>148</v>
      </c>
      <c r="K23" s="5" t="n">
        <v>0.989</v>
      </c>
      <c r="L23" s="5" t="n">
        <v>0.088</v>
      </c>
      <c r="M23" s="5" t="n">
        <v>99.9</v>
      </c>
      <c r="N23" s="5" t="n">
        <v>12</v>
      </c>
      <c r="O23" s="5" t="n">
        <v>13</v>
      </c>
      <c r="P23" s="5" t="n">
        <v>122</v>
      </c>
      <c r="Q23" s="5" t="n">
        <v>160</v>
      </c>
      <c r="R23" s="5" t="n">
        <v>171</v>
      </c>
      <c r="S23" s="5" t="n">
        <v>11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25</v>
      </c>
      <c r="F24" s="3" t="s">
        <v>26</v>
      </c>
      <c r="G24" s="3" t="s">
        <v>129</v>
      </c>
      <c r="H24" s="3" t="s">
        <v>51</v>
      </c>
      <c r="I24" s="4" t="n">
        <v>19895</v>
      </c>
      <c r="J24" s="5" t="n">
        <v>507</v>
      </c>
      <c r="K24" s="5" t="n">
        <v>1.884</v>
      </c>
      <c r="L24" s="5" t="n">
        <v>0.351</v>
      </c>
      <c r="M24" s="5" t="n">
        <v>8.8</v>
      </c>
      <c r="N24" s="5" t="n">
        <v>24</v>
      </c>
      <c r="O24" s="5" t="n">
        <v>178</v>
      </c>
      <c r="P24" s="5" t="n">
        <v>1022</v>
      </c>
      <c r="Q24" s="5" t="n">
        <v>1623</v>
      </c>
      <c r="R24" s="5" t="n">
        <v>696</v>
      </c>
      <c r="S24" s="5" t="n">
        <v>70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84</v>
      </c>
      <c r="F25" s="3" t="s">
        <v>26</v>
      </c>
      <c r="G25" s="3" t="s">
        <v>133</v>
      </c>
      <c r="H25" s="3" t="s">
        <v>51</v>
      </c>
      <c r="I25" s="4" t="n">
        <v>1925</v>
      </c>
      <c r="J25" s="5" t="n">
        <v>219</v>
      </c>
      <c r="K25" s="5" t="n">
        <v>0.923</v>
      </c>
      <c r="L25" s="5" t="n">
        <v>0.142</v>
      </c>
      <c r="M25" s="5" t="n">
        <v>5.4</v>
      </c>
      <c r="N25" s="5" t="n">
        <v>12</v>
      </c>
      <c r="O25" s="5" t="n">
        <v>31</v>
      </c>
      <c r="P25" s="5" t="n">
        <v>176</v>
      </c>
      <c r="Q25" s="5" t="n">
        <v>206</v>
      </c>
      <c r="R25" s="5" t="n">
        <v>221</v>
      </c>
      <c r="S25" s="5" t="n">
        <v>19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25</v>
      </c>
      <c r="F26" s="3" t="s">
        <v>26</v>
      </c>
      <c r="G26" s="3" t="s">
        <v>137</v>
      </c>
      <c r="H26" s="3" t="s">
        <v>51</v>
      </c>
      <c r="I26" s="4" t="n">
        <v>185</v>
      </c>
      <c r="J26" s="5" t="n">
        <v>65</v>
      </c>
      <c r="K26" s="5" t="n">
        <v>0.088</v>
      </c>
      <c r="L26" s="5" t="n">
        <v>0.015</v>
      </c>
      <c r="M26" s="5" t="n">
        <v>99.9</v>
      </c>
      <c r="N26" s="5" t="n">
        <v>12</v>
      </c>
      <c r="O26" s="5" t="n">
        <v>1</v>
      </c>
      <c r="P26" s="5" t="n">
        <v>7</v>
      </c>
      <c r="Q26" s="5" t="n">
        <v>5</v>
      </c>
      <c r="R26" s="5" t="n">
        <v>65</v>
      </c>
      <c r="S26" s="5" t="n">
        <v>7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5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25</v>
      </c>
      <c r="F27" s="3" t="s">
        <v>26</v>
      </c>
      <c r="G27" s="3" t="s">
        <v>141</v>
      </c>
      <c r="H27" s="3" t="s">
        <v>142</v>
      </c>
      <c r="I27" s="4" t="n">
        <v>386</v>
      </c>
      <c r="J27" s="5" t="n">
        <v>4</v>
      </c>
      <c r="K27" s="3"/>
      <c r="L27" s="5" t="n">
        <v>0.25</v>
      </c>
      <c r="M27" s="5" t="n">
        <v>99.9</v>
      </c>
      <c r="N27" s="5" t="n">
        <v>1</v>
      </c>
      <c r="O27" s="5" t="n">
        <v>1</v>
      </c>
      <c r="P27" s="5" t="n">
        <v>4</v>
      </c>
      <c r="Q27" s="5" t="n">
        <v>0</v>
      </c>
      <c r="R27" s="5" t="n">
        <v>0</v>
      </c>
      <c r="S27" s="5" t="n">
        <v>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5" hidden="false" customHeight="false" outlineLevel="0" collapsed="false">
      <c r="A28" s="3" t="s">
        <v>143</v>
      </c>
      <c r="B28" s="3" t="s">
        <v>144</v>
      </c>
      <c r="C28" s="3" t="s">
        <v>145</v>
      </c>
      <c r="D28" s="3" t="s">
        <v>24</v>
      </c>
      <c r="E28" s="3" t="s">
        <v>146</v>
      </c>
      <c r="F28" s="3" t="s">
        <v>26</v>
      </c>
      <c r="G28" s="3" t="s">
        <v>147</v>
      </c>
      <c r="H28" s="3" t="s">
        <v>51</v>
      </c>
      <c r="I28" s="4" t="n">
        <v>153</v>
      </c>
      <c r="J28" s="5" t="n">
        <v>76</v>
      </c>
      <c r="K28" s="5" t="n">
        <v>0.199</v>
      </c>
      <c r="L28" s="5" t="n">
        <v>0</v>
      </c>
      <c r="M28" s="5" t="n">
        <v>5.5</v>
      </c>
      <c r="N28" s="5" t="n">
        <v>4</v>
      </c>
      <c r="O28" s="5" t="n">
        <v>0</v>
      </c>
      <c r="P28" s="5" t="n">
        <v>16</v>
      </c>
      <c r="Q28" s="5" t="n">
        <v>23</v>
      </c>
      <c r="R28" s="5" t="n">
        <v>102</v>
      </c>
      <c r="S28" s="5" t="n">
        <v>9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5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151</v>
      </c>
      <c r="F29" s="3" t="s">
        <v>26</v>
      </c>
      <c r="G29" s="3" t="s">
        <v>152</v>
      </c>
      <c r="H29" s="3" t="s">
        <v>153</v>
      </c>
      <c r="I29" s="4" t="n">
        <v>160</v>
      </c>
      <c r="J29" s="5" t="n">
        <v>83</v>
      </c>
      <c r="K29" s="5" t="n">
        <v>0.127</v>
      </c>
      <c r="L29" s="5" t="n">
        <v>0</v>
      </c>
      <c r="M29" s="5" t="n">
        <v>99.9</v>
      </c>
      <c r="N29" s="5" t="n">
        <v>6</v>
      </c>
      <c r="O29" s="5" t="n">
        <v>0</v>
      </c>
      <c r="P29" s="5" t="n">
        <v>9</v>
      </c>
      <c r="Q29" s="5" t="n">
        <v>14</v>
      </c>
      <c r="R29" s="5" t="n">
        <v>92</v>
      </c>
      <c r="S29" s="5" t="n">
        <v>8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84</v>
      </c>
      <c r="F30" s="3" t="s">
        <v>63</v>
      </c>
      <c r="G30" s="3" t="s">
        <v>133</v>
      </c>
      <c r="H30" s="3" t="s">
        <v>51</v>
      </c>
      <c r="I30" s="4" t="n">
        <v>873</v>
      </c>
      <c r="J30" s="5" t="n">
        <v>153</v>
      </c>
      <c r="K30" s="5" t="n">
        <v>0.315</v>
      </c>
      <c r="L30" s="5" t="n">
        <v>0.15</v>
      </c>
      <c r="M30" s="5" t="n">
        <v>9.5</v>
      </c>
      <c r="N30" s="5" t="n">
        <v>12</v>
      </c>
      <c r="O30" s="5" t="n">
        <v>23</v>
      </c>
      <c r="P30" s="5" t="n">
        <v>72</v>
      </c>
      <c r="Q30" s="5" t="n">
        <v>43</v>
      </c>
      <c r="R30" s="5" t="n">
        <v>180</v>
      </c>
      <c r="S30" s="5" t="n">
        <v>185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160</v>
      </c>
      <c r="F31" s="3" t="s">
        <v>63</v>
      </c>
      <c r="G31" s="3" t="s">
        <v>161</v>
      </c>
      <c r="H31" s="3" t="s">
        <v>34</v>
      </c>
      <c r="I31" s="4" t="n">
        <v>934</v>
      </c>
      <c r="J31" s="5" t="n">
        <v>228</v>
      </c>
      <c r="K31" s="5" t="n">
        <v>0.707</v>
      </c>
      <c r="L31" s="5" t="n">
        <v>0.105</v>
      </c>
      <c r="M31" s="5" t="n">
        <v>3.8</v>
      </c>
      <c r="N31" s="5" t="n">
        <v>12</v>
      </c>
      <c r="O31" s="5" t="n">
        <v>24</v>
      </c>
      <c r="P31" s="5" t="n">
        <v>132</v>
      </c>
      <c r="Q31" s="5" t="n">
        <v>189</v>
      </c>
      <c r="R31" s="5" t="n">
        <v>220</v>
      </c>
      <c r="S31" s="5" t="n">
        <v>23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160</v>
      </c>
      <c r="F32" s="3" t="s">
        <v>26</v>
      </c>
      <c r="G32" s="3" t="s">
        <v>165</v>
      </c>
      <c r="H32" s="3" t="s">
        <v>51</v>
      </c>
      <c r="I32" s="4" t="n">
        <v>458</v>
      </c>
      <c r="J32" s="5" t="n">
        <v>160</v>
      </c>
      <c r="K32" s="5" t="n">
        <v>0.572</v>
      </c>
      <c r="L32" s="5" t="n">
        <v>0.038</v>
      </c>
      <c r="M32" s="5" t="n">
        <v>3.9</v>
      </c>
      <c r="N32" s="5" t="n">
        <v>6</v>
      </c>
      <c r="O32" s="5" t="n">
        <v>6</v>
      </c>
      <c r="P32" s="5" t="n">
        <v>70</v>
      </c>
      <c r="Q32" s="5" t="n">
        <v>92</v>
      </c>
      <c r="R32" s="5" t="n">
        <v>153</v>
      </c>
      <c r="S32" s="5" t="n">
        <v>13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25</v>
      </c>
      <c r="F33" s="3" t="s">
        <v>26</v>
      </c>
      <c r="G33" s="3" t="s">
        <v>44</v>
      </c>
      <c r="H33" s="3" t="s">
        <v>51</v>
      </c>
      <c r="I33" s="4" t="n">
        <v>962</v>
      </c>
      <c r="J33" s="5" t="n">
        <v>51</v>
      </c>
      <c r="K33" s="5" t="n">
        <v>1</v>
      </c>
      <c r="L33" s="5" t="n">
        <v>0.255</v>
      </c>
      <c r="M33" s="5" t="n">
        <v>8.6</v>
      </c>
      <c r="N33" s="5" t="n">
        <v>6</v>
      </c>
      <c r="O33" s="5" t="n">
        <v>13</v>
      </c>
      <c r="P33" s="5" t="n">
        <v>45</v>
      </c>
      <c r="Q33" s="5" t="n">
        <v>58</v>
      </c>
      <c r="R33" s="5" t="n">
        <v>51</v>
      </c>
      <c r="S33" s="5" t="n">
        <v>52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32</v>
      </c>
      <c r="F34" s="3" t="s">
        <v>26</v>
      </c>
      <c r="G34" s="3" t="s">
        <v>172</v>
      </c>
      <c r="H34" s="3" t="s">
        <v>28</v>
      </c>
      <c r="I34" s="4" t="n">
        <v>359</v>
      </c>
      <c r="J34" s="5" t="n">
        <v>52</v>
      </c>
      <c r="K34" s="5" t="n">
        <v>0.843</v>
      </c>
      <c r="L34" s="5" t="n">
        <v>0.135</v>
      </c>
      <c r="M34" s="5" t="n">
        <v>4.6</v>
      </c>
      <c r="N34" s="5" t="n">
        <v>6</v>
      </c>
      <c r="O34" s="5" t="n">
        <v>7</v>
      </c>
      <c r="P34" s="5" t="n">
        <v>39</v>
      </c>
      <c r="Q34" s="5" t="n">
        <v>47</v>
      </c>
      <c r="R34" s="5" t="n">
        <v>56</v>
      </c>
      <c r="S34" s="5" t="n">
        <v>46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151</v>
      </c>
      <c r="F35" s="3" t="s">
        <v>26</v>
      </c>
      <c r="G35" s="3" t="s">
        <v>152</v>
      </c>
      <c r="H35" s="3" t="s">
        <v>176</v>
      </c>
      <c r="I35" s="4" t="n">
        <v>1041</v>
      </c>
      <c r="J35" s="5" t="n">
        <v>93</v>
      </c>
      <c r="K35" s="5" t="n">
        <v>0.526</v>
      </c>
      <c r="L35" s="5" t="n">
        <v>0.075</v>
      </c>
      <c r="M35" s="5" t="n">
        <v>99.9</v>
      </c>
      <c r="N35" s="5" t="n">
        <v>6</v>
      </c>
      <c r="O35" s="5" t="n">
        <v>7</v>
      </c>
      <c r="P35" s="5" t="n">
        <v>44</v>
      </c>
      <c r="Q35" s="5" t="n">
        <v>58</v>
      </c>
      <c r="R35" s="5" t="n">
        <v>97</v>
      </c>
      <c r="S35" s="5" t="n">
        <v>9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25</v>
      </c>
      <c r="F36" s="3" t="s">
        <v>26</v>
      </c>
      <c r="G36" s="3" t="s">
        <v>180</v>
      </c>
      <c r="H36" s="3" t="s">
        <v>181</v>
      </c>
      <c r="I36" s="4" t="n">
        <v>7145</v>
      </c>
      <c r="J36" s="5" t="n">
        <v>195</v>
      </c>
      <c r="K36" s="5" t="n">
        <v>2.16</v>
      </c>
      <c r="L36" s="5" t="n">
        <v>0.436</v>
      </c>
      <c r="M36" s="5" t="n">
        <v>9.5</v>
      </c>
      <c r="N36" s="5" t="n">
        <v>12</v>
      </c>
      <c r="O36" s="5" t="n">
        <v>85</v>
      </c>
      <c r="P36" s="5" t="n">
        <v>261</v>
      </c>
      <c r="Q36" s="5" t="n">
        <v>456</v>
      </c>
      <c r="R36" s="5" t="n">
        <v>131</v>
      </c>
      <c r="S36" s="5" t="n">
        <v>20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25</v>
      </c>
      <c r="F37" s="3" t="s">
        <v>63</v>
      </c>
      <c r="G37" s="3" t="s">
        <v>106</v>
      </c>
      <c r="H37" s="3" t="s">
        <v>181</v>
      </c>
      <c r="I37" s="4" t="n">
        <v>2512</v>
      </c>
      <c r="J37" s="5" t="n">
        <v>112</v>
      </c>
      <c r="K37" s="5" t="n">
        <v>0.877</v>
      </c>
      <c r="L37" s="5" t="n">
        <v>0.089</v>
      </c>
      <c r="M37" s="5" t="n">
        <v>99.9</v>
      </c>
      <c r="N37" s="5" t="n">
        <v>12</v>
      </c>
      <c r="O37" s="5" t="n">
        <v>10</v>
      </c>
      <c r="P37" s="5" t="n">
        <v>83</v>
      </c>
      <c r="Q37" s="5" t="n">
        <v>96</v>
      </c>
      <c r="R37" s="5" t="n">
        <v>114</v>
      </c>
      <c r="S37" s="5" t="n">
        <v>9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85</v>
      </c>
      <c r="B38" s="3" t="s">
        <v>186</v>
      </c>
      <c r="C38" s="3" t="s">
        <v>187</v>
      </c>
      <c r="D38" s="3" t="s">
        <v>24</v>
      </c>
      <c r="E38" s="3" t="s">
        <v>32</v>
      </c>
      <c r="F38" s="3" t="s">
        <v>26</v>
      </c>
      <c r="G38" s="3" t="s">
        <v>188</v>
      </c>
      <c r="H38" s="3" t="s">
        <v>189</v>
      </c>
      <c r="I38" s="4" t="n">
        <v>441</v>
      </c>
      <c r="J38" s="5" t="n">
        <v>51</v>
      </c>
      <c r="K38" s="5" t="n">
        <v>1.112</v>
      </c>
      <c r="L38" s="5" t="n">
        <v>0.118</v>
      </c>
      <c r="M38" s="5" t="n">
        <v>5.8</v>
      </c>
      <c r="N38" s="5" t="n">
        <v>6</v>
      </c>
      <c r="O38" s="5" t="n">
        <v>6</v>
      </c>
      <c r="P38" s="5" t="n">
        <v>46</v>
      </c>
      <c r="Q38" s="5" t="n">
        <v>63</v>
      </c>
      <c r="R38" s="5" t="n">
        <v>46</v>
      </c>
      <c r="S38" s="5" t="n">
        <v>5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90</v>
      </c>
      <c r="B39" s="3" t="s">
        <v>191</v>
      </c>
      <c r="C39" s="3" t="s">
        <v>192</v>
      </c>
      <c r="D39" s="3" t="s">
        <v>24</v>
      </c>
      <c r="E39" s="3" t="s">
        <v>25</v>
      </c>
      <c r="F39" s="3" t="s">
        <v>63</v>
      </c>
      <c r="G39" s="3" t="s">
        <v>129</v>
      </c>
      <c r="H39" s="3" t="s">
        <v>193</v>
      </c>
      <c r="I39" s="4" t="n">
        <v>5602</v>
      </c>
      <c r="J39" s="5" t="n">
        <v>236</v>
      </c>
      <c r="K39" s="5" t="n">
        <v>1.755</v>
      </c>
      <c r="L39" s="5" t="n">
        <v>0.335</v>
      </c>
      <c r="M39" s="5" t="n">
        <v>8.4</v>
      </c>
      <c r="N39" s="5" t="n">
        <v>12</v>
      </c>
      <c r="O39" s="5" t="n">
        <v>79</v>
      </c>
      <c r="P39" s="5" t="n">
        <v>158</v>
      </c>
      <c r="Q39" s="5" t="n">
        <v>279</v>
      </c>
      <c r="R39" s="5" t="n">
        <v>129</v>
      </c>
      <c r="S39" s="5" t="n">
        <v>12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3" t="s">
        <v>194</v>
      </c>
      <c r="B40" s="3" t="s">
        <v>195</v>
      </c>
      <c r="C40" s="3" t="s">
        <v>196</v>
      </c>
      <c r="D40" s="3" t="s">
        <v>24</v>
      </c>
      <c r="E40" s="3" t="s">
        <v>38</v>
      </c>
      <c r="F40" s="3" t="s">
        <v>26</v>
      </c>
      <c r="G40" s="3" t="s">
        <v>58</v>
      </c>
      <c r="H40" s="3" t="s">
        <v>197</v>
      </c>
      <c r="I40" s="4" t="n">
        <v>7562</v>
      </c>
      <c r="J40" s="5" t="n">
        <v>747</v>
      </c>
      <c r="K40" s="5" t="n">
        <v>1.155</v>
      </c>
      <c r="L40" s="5" t="n">
        <v>0.155</v>
      </c>
      <c r="M40" s="5" t="n">
        <v>5.1</v>
      </c>
      <c r="N40" s="5" t="n">
        <v>24</v>
      </c>
      <c r="O40" s="5" t="n">
        <v>116</v>
      </c>
      <c r="P40" s="5" t="n">
        <v>738</v>
      </c>
      <c r="Q40" s="5" t="n">
        <v>1094</v>
      </c>
      <c r="R40" s="5" t="n">
        <v>619</v>
      </c>
      <c r="S40" s="5" t="n">
        <v>96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false" outlineLevel="0" collapsed="false">
      <c r="A41" s="3" t="s">
        <v>198</v>
      </c>
      <c r="B41" s="3" t="s">
        <v>199</v>
      </c>
      <c r="C41" s="3" t="s">
        <v>200</v>
      </c>
      <c r="D41" s="3" t="s">
        <v>24</v>
      </c>
      <c r="E41" s="3" t="s">
        <v>25</v>
      </c>
      <c r="F41" s="3" t="s">
        <v>26</v>
      </c>
      <c r="G41" s="3" t="s">
        <v>106</v>
      </c>
      <c r="H41" s="3" t="s">
        <v>201</v>
      </c>
      <c r="I41" s="4" t="n">
        <v>2552</v>
      </c>
      <c r="J41" s="5" t="n">
        <v>183</v>
      </c>
      <c r="K41" s="5" t="n">
        <v>1.393</v>
      </c>
      <c r="L41" s="5" t="n">
        <v>0.115</v>
      </c>
      <c r="M41" s="5" t="n">
        <v>6.3</v>
      </c>
      <c r="N41" s="5" t="n">
        <v>12</v>
      </c>
      <c r="O41" s="5" t="n">
        <v>21</v>
      </c>
      <c r="P41" s="5" t="n">
        <v>227</v>
      </c>
      <c r="Q41" s="5" t="n">
        <v>319</v>
      </c>
      <c r="R41" s="5" t="n">
        <v>212</v>
      </c>
      <c r="S41" s="5" t="n">
        <v>18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32</v>
      </c>
      <c r="F42" s="3" t="s">
        <v>26</v>
      </c>
      <c r="G42" s="3" t="s">
        <v>64</v>
      </c>
      <c r="H42" s="3" t="s">
        <v>28</v>
      </c>
      <c r="I42" s="4" t="n">
        <v>4263</v>
      </c>
      <c r="J42" s="5" t="n">
        <v>294</v>
      </c>
      <c r="K42" s="5" t="n">
        <v>2.507</v>
      </c>
      <c r="L42" s="5" t="n">
        <v>1.034</v>
      </c>
      <c r="M42" s="5" t="n">
        <v>4.3</v>
      </c>
      <c r="N42" s="5" t="n">
        <v>12</v>
      </c>
      <c r="O42" s="5" t="n">
        <v>304</v>
      </c>
      <c r="P42" s="5" t="n">
        <v>783</v>
      </c>
      <c r="Q42" s="5" t="n">
        <v>433</v>
      </c>
      <c r="R42" s="5" t="n">
        <v>349</v>
      </c>
      <c r="S42" s="5" t="n">
        <v>13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25</v>
      </c>
      <c r="F43" s="3" t="s">
        <v>26</v>
      </c>
      <c r="G43" s="3" t="s">
        <v>113</v>
      </c>
      <c r="H43" s="3" t="s">
        <v>65</v>
      </c>
      <c r="I43" s="4" t="n">
        <v>7145</v>
      </c>
      <c r="J43" s="5" t="n">
        <v>585</v>
      </c>
      <c r="K43" s="5" t="n">
        <v>2.056</v>
      </c>
      <c r="L43" s="5" t="n">
        <v>0.32</v>
      </c>
      <c r="M43" s="5" t="n">
        <v>5.2</v>
      </c>
      <c r="N43" s="5" t="n">
        <v>6</v>
      </c>
      <c r="O43" s="5" t="n">
        <v>187</v>
      </c>
      <c r="P43" s="5" t="n">
        <v>874</v>
      </c>
      <c r="Q43" s="5" t="n">
        <v>960</v>
      </c>
      <c r="R43" s="5" t="n">
        <v>506</v>
      </c>
      <c r="S43" s="5" t="n">
        <v>38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5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25</v>
      </c>
      <c r="F44" s="3" t="s">
        <v>26</v>
      </c>
      <c r="G44" s="3" t="s">
        <v>106</v>
      </c>
      <c r="H44" s="3" t="s">
        <v>65</v>
      </c>
      <c r="I44" s="4" t="n">
        <v>330</v>
      </c>
      <c r="J44" s="5" t="n">
        <v>179</v>
      </c>
      <c r="K44" s="5" t="n">
        <v>0.868</v>
      </c>
      <c r="L44" s="5" t="n">
        <v>0.48</v>
      </c>
      <c r="M44" s="5" t="n">
        <v>2</v>
      </c>
      <c r="N44" s="5" t="n">
        <v>4</v>
      </c>
      <c r="O44" s="5" t="n">
        <v>86</v>
      </c>
      <c r="P44" s="5" t="n">
        <v>82</v>
      </c>
      <c r="Q44" s="5" t="n">
        <v>154</v>
      </c>
      <c r="R44" s="5" t="n">
        <v>140</v>
      </c>
      <c r="S44" s="5" t="n">
        <v>13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211</v>
      </c>
      <c r="B45" s="3" t="s">
        <v>212</v>
      </c>
      <c r="C45" s="3" t="s">
        <v>213</v>
      </c>
      <c r="D45" s="3" t="s">
        <v>24</v>
      </c>
      <c r="E45" s="3" t="s">
        <v>25</v>
      </c>
      <c r="F45" s="3" t="s">
        <v>26</v>
      </c>
      <c r="G45" s="3" t="s">
        <v>44</v>
      </c>
      <c r="H45" s="3" t="s">
        <v>214</v>
      </c>
      <c r="I45" s="4" t="n">
        <v>654</v>
      </c>
      <c r="J45" s="5" t="n">
        <v>52</v>
      </c>
      <c r="K45" s="5" t="n">
        <v>1.054</v>
      </c>
      <c r="L45" s="5" t="n">
        <v>0.019</v>
      </c>
      <c r="M45" s="5" t="n">
        <v>9.2</v>
      </c>
      <c r="N45" s="5" t="n">
        <v>4</v>
      </c>
      <c r="O45" s="5" t="n">
        <v>1</v>
      </c>
      <c r="P45" s="5" t="n">
        <v>26</v>
      </c>
      <c r="Q45" s="5" t="n">
        <v>52</v>
      </c>
      <c r="R45" s="5" t="n">
        <v>37</v>
      </c>
      <c r="S45" s="5" t="n">
        <v>3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15</v>
      </c>
      <c r="B46" s="3" t="s">
        <v>216</v>
      </c>
      <c r="C46" s="3" t="s">
        <v>217</v>
      </c>
      <c r="D46" s="3" t="s">
        <v>24</v>
      </c>
      <c r="E46" s="3" t="s">
        <v>32</v>
      </c>
      <c r="F46" s="3" t="s">
        <v>26</v>
      </c>
      <c r="G46" s="3" t="s">
        <v>218</v>
      </c>
      <c r="H46" s="3" t="s">
        <v>51</v>
      </c>
      <c r="I46" s="4" t="n">
        <v>218</v>
      </c>
      <c r="J46" s="5" t="n">
        <v>93</v>
      </c>
      <c r="K46" s="5" t="n">
        <v>0.094</v>
      </c>
      <c r="L46" s="5" t="n">
        <v>0</v>
      </c>
      <c r="M46" s="5" t="n">
        <v>99.9</v>
      </c>
      <c r="N46" s="5" t="n">
        <v>10</v>
      </c>
      <c r="O46" s="5" t="n">
        <v>0</v>
      </c>
      <c r="P46" s="5" t="n">
        <v>8</v>
      </c>
      <c r="Q46" s="5" t="n">
        <v>7</v>
      </c>
      <c r="R46" s="5" t="n">
        <v>94</v>
      </c>
      <c r="S46" s="5" t="n">
        <v>6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19</v>
      </c>
      <c r="B47" s="3" t="s">
        <v>220</v>
      </c>
      <c r="C47" s="3" t="s">
        <v>221</v>
      </c>
      <c r="D47" s="3" t="s">
        <v>24</v>
      </c>
      <c r="E47" s="3" t="s">
        <v>38</v>
      </c>
      <c r="F47" s="3" t="s">
        <v>63</v>
      </c>
      <c r="G47" s="3" t="s">
        <v>58</v>
      </c>
      <c r="H47" s="3" t="s">
        <v>222</v>
      </c>
      <c r="I47" s="4" t="n">
        <v>6811</v>
      </c>
      <c r="J47" s="5" t="n">
        <v>231</v>
      </c>
      <c r="K47" s="5" t="n">
        <v>1.699</v>
      </c>
      <c r="L47" s="5" t="n">
        <v>0.476</v>
      </c>
      <c r="M47" s="5" t="n">
        <v>7.1</v>
      </c>
      <c r="N47" s="5" t="n">
        <v>18</v>
      </c>
      <c r="O47" s="5" t="n">
        <v>110</v>
      </c>
      <c r="P47" s="5" t="n">
        <v>564</v>
      </c>
      <c r="Q47" s="5" t="n">
        <v>583</v>
      </c>
      <c r="R47" s="5" t="n">
        <v>364</v>
      </c>
      <c r="S47" s="5" t="n">
        <v>31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23</v>
      </c>
      <c r="B48" s="3" t="s">
        <v>224</v>
      </c>
      <c r="C48" s="3" t="s">
        <v>225</v>
      </c>
      <c r="D48" s="3" t="s">
        <v>24</v>
      </c>
      <c r="E48" s="3" t="s">
        <v>32</v>
      </c>
      <c r="F48" s="3" t="s">
        <v>26</v>
      </c>
      <c r="G48" s="3" t="s">
        <v>125</v>
      </c>
      <c r="H48" s="3" t="s">
        <v>226</v>
      </c>
      <c r="I48" s="4" t="n">
        <v>275</v>
      </c>
      <c r="J48" s="5" t="n">
        <v>40</v>
      </c>
      <c r="K48" s="5" t="n">
        <v>0.511</v>
      </c>
      <c r="L48" s="5" t="n">
        <v>0</v>
      </c>
      <c r="M48" s="5" t="n">
        <v>6.4</v>
      </c>
      <c r="N48" s="5" t="n">
        <v>4</v>
      </c>
      <c r="O48" s="5" t="n">
        <v>0</v>
      </c>
      <c r="P48" s="5" t="n">
        <v>8</v>
      </c>
      <c r="Q48" s="5" t="n">
        <v>38</v>
      </c>
      <c r="R48" s="5" t="n">
        <v>43</v>
      </c>
      <c r="S48" s="5" t="n">
        <v>4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" t="s">
        <v>227</v>
      </c>
      <c r="B49" s="3" t="s">
        <v>228</v>
      </c>
      <c r="C49" s="3" t="s">
        <v>229</v>
      </c>
      <c r="D49" s="3" t="s">
        <v>24</v>
      </c>
      <c r="E49" s="3" t="s">
        <v>32</v>
      </c>
      <c r="F49" s="3" t="s">
        <v>26</v>
      </c>
      <c r="G49" s="3" t="s">
        <v>64</v>
      </c>
      <c r="H49" s="3" t="s">
        <v>65</v>
      </c>
      <c r="I49" s="4" t="n">
        <v>9461</v>
      </c>
      <c r="J49" s="5" t="n">
        <v>434</v>
      </c>
      <c r="K49" s="5" t="n">
        <v>2.536</v>
      </c>
      <c r="L49" s="5" t="n">
        <v>0.516</v>
      </c>
      <c r="M49" s="5" t="n">
        <v>7</v>
      </c>
      <c r="N49" s="5" t="n">
        <v>13</v>
      </c>
      <c r="O49" s="5" t="n">
        <v>224</v>
      </c>
      <c r="P49" s="5" t="n">
        <v>720</v>
      </c>
      <c r="Q49" s="5" t="n">
        <v>941</v>
      </c>
      <c r="R49" s="5" t="n">
        <v>333</v>
      </c>
      <c r="S49" s="5" t="n">
        <v>322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" hidden="false" customHeight="false" outlineLevel="0" collapsed="false">
      <c r="A50" s="3" t="s">
        <v>230</v>
      </c>
      <c r="B50" s="3" t="s">
        <v>231</v>
      </c>
      <c r="C50" s="3" t="s">
        <v>232</v>
      </c>
      <c r="D50" s="3" t="s">
        <v>24</v>
      </c>
      <c r="E50" s="3" t="s">
        <v>38</v>
      </c>
      <c r="F50" s="3" t="s">
        <v>26</v>
      </c>
      <c r="G50" s="3" t="s">
        <v>58</v>
      </c>
      <c r="H50" s="3" t="s">
        <v>233</v>
      </c>
      <c r="I50" s="4" t="n">
        <v>3116</v>
      </c>
      <c r="J50" s="5" t="n">
        <v>178</v>
      </c>
      <c r="K50" s="5" t="n">
        <v>2.066</v>
      </c>
      <c r="L50" s="5" t="n">
        <v>0.213</v>
      </c>
      <c r="M50" s="5" t="n">
        <v>5.9</v>
      </c>
      <c r="N50" s="5" t="n">
        <v>15</v>
      </c>
      <c r="O50" s="5" t="n">
        <v>38</v>
      </c>
      <c r="P50" s="5" t="n">
        <v>226</v>
      </c>
      <c r="Q50" s="5" t="n">
        <v>276</v>
      </c>
      <c r="R50" s="5" t="n">
        <v>131</v>
      </c>
      <c r="S50" s="5" t="n">
        <v>112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34</v>
      </c>
      <c r="B51" s="3" t="s">
        <v>235</v>
      </c>
      <c r="C51" s="3" t="s">
        <v>236</v>
      </c>
      <c r="D51" s="3" t="s">
        <v>24</v>
      </c>
      <c r="E51" s="3" t="s">
        <v>25</v>
      </c>
      <c r="F51" s="3" t="s">
        <v>26</v>
      </c>
      <c r="G51" s="3" t="s">
        <v>237</v>
      </c>
      <c r="H51" s="3" t="s">
        <v>153</v>
      </c>
      <c r="I51" s="4" t="n">
        <v>575</v>
      </c>
      <c r="J51" s="5" t="n">
        <v>154</v>
      </c>
      <c r="K51" s="5" t="n">
        <v>0.231</v>
      </c>
      <c r="L51" s="5" t="n">
        <v>0.065</v>
      </c>
      <c r="M51" s="5" t="n">
        <v>99.9</v>
      </c>
      <c r="N51" s="5" t="n">
        <v>12</v>
      </c>
      <c r="O51" s="5" t="n">
        <v>10</v>
      </c>
      <c r="P51" s="5" t="n">
        <v>34</v>
      </c>
      <c r="Q51" s="5" t="n">
        <v>36</v>
      </c>
      <c r="R51" s="5" t="n">
        <v>161</v>
      </c>
      <c r="S51" s="5" t="n">
        <v>14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0" hidden="false" customHeight="false" outlineLevel="0" collapsed="false">
      <c r="A52" s="3" t="s">
        <v>238</v>
      </c>
      <c r="B52" s="3" t="s">
        <v>239</v>
      </c>
      <c r="C52" s="3" t="s">
        <v>240</v>
      </c>
      <c r="D52" s="3" t="s">
        <v>24</v>
      </c>
      <c r="E52" s="3" t="s">
        <v>25</v>
      </c>
      <c r="F52" s="3" t="s">
        <v>26</v>
      </c>
      <c r="G52" s="3" t="s">
        <v>113</v>
      </c>
      <c r="H52" s="3" t="s">
        <v>51</v>
      </c>
      <c r="I52" s="4" t="n">
        <v>23045</v>
      </c>
      <c r="J52" s="5" t="n">
        <v>1148</v>
      </c>
      <c r="K52" s="5" t="n">
        <v>1.895</v>
      </c>
      <c r="L52" s="5" t="n">
        <v>0.206</v>
      </c>
      <c r="M52" s="5" t="n">
        <v>6.6</v>
      </c>
      <c r="N52" s="5" t="n">
        <v>26</v>
      </c>
      <c r="O52" s="5" t="n">
        <v>236</v>
      </c>
      <c r="P52" s="5" t="n">
        <v>1522</v>
      </c>
      <c r="Q52" s="5" t="n">
        <v>2524</v>
      </c>
      <c r="R52" s="5" t="n">
        <v>1068</v>
      </c>
      <c r="S52" s="5" t="n">
        <v>106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05" hidden="false" customHeight="false" outlineLevel="0" collapsed="false">
      <c r="A53" s="3" t="s">
        <v>241</v>
      </c>
      <c r="B53" s="3" t="s">
        <v>242</v>
      </c>
      <c r="C53" s="3" t="s">
        <v>243</v>
      </c>
      <c r="D53" s="3" t="s">
        <v>24</v>
      </c>
      <c r="E53" s="3" t="s">
        <v>244</v>
      </c>
      <c r="F53" s="3" t="s">
        <v>26</v>
      </c>
      <c r="G53" s="3" t="s">
        <v>245</v>
      </c>
      <c r="H53" s="3" t="s">
        <v>246</v>
      </c>
      <c r="I53" s="4" t="n">
        <v>415</v>
      </c>
      <c r="J53" s="5" t="n">
        <v>96</v>
      </c>
      <c r="K53" s="5" t="n">
        <v>0.353</v>
      </c>
      <c r="L53" s="5" t="n">
        <v>0.042</v>
      </c>
      <c r="M53" s="5" t="n">
        <v>6.5</v>
      </c>
      <c r="N53" s="5" t="n">
        <v>6</v>
      </c>
      <c r="O53" s="5" t="n">
        <v>4</v>
      </c>
      <c r="P53" s="5" t="n">
        <v>18</v>
      </c>
      <c r="Q53" s="5" t="n">
        <v>49</v>
      </c>
      <c r="R53" s="5" t="n">
        <v>95</v>
      </c>
      <c r="S53" s="5" t="n">
        <v>95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47</v>
      </c>
      <c r="B54" s="3" t="s">
        <v>248</v>
      </c>
      <c r="C54" s="3" t="s">
        <v>249</v>
      </c>
      <c r="D54" s="3" t="s">
        <v>24</v>
      </c>
      <c r="E54" s="3" t="s">
        <v>250</v>
      </c>
      <c r="F54" s="3" t="s">
        <v>251</v>
      </c>
      <c r="G54" s="3" t="s">
        <v>252</v>
      </c>
      <c r="H54" s="3" t="s">
        <v>51</v>
      </c>
      <c r="I54" s="4" t="n">
        <v>38</v>
      </c>
      <c r="J54" s="5" t="n">
        <v>8</v>
      </c>
      <c r="K54" s="5" t="n">
        <v>0.176</v>
      </c>
      <c r="L54" s="5" t="n">
        <v>0</v>
      </c>
      <c r="M54" s="3" t="s">
        <v>69</v>
      </c>
      <c r="N54" s="5" t="n">
        <v>2</v>
      </c>
      <c r="O54" s="5" t="n">
        <v>0</v>
      </c>
      <c r="P54" s="5" t="n">
        <v>0</v>
      </c>
      <c r="Q54" s="5" t="n">
        <v>6</v>
      </c>
      <c r="R54" s="5" t="n">
        <v>15</v>
      </c>
      <c r="S54" s="5" t="n">
        <v>1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0" hidden="false" customHeight="false" outlineLevel="0" collapsed="false">
      <c r="A55" s="3" t="s">
        <v>253</v>
      </c>
      <c r="B55" s="3" t="s">
        <v>254</v>
      </c>
      <c r="C55" s="3" t="s">
        <v>255</v>
      </c>
      <c r="D55" s="3" t="s">
        <v>24</v>
      </c>
      <c r="E55" s="3" t="s">
        <v>32</v>
      </c>
      <c r="F55" s="3" t="s">
        <v>26</v>
      </c>
      <c r="G55" s="3" t="s">
        <v>64</v>
      </c>
      <c r="H55" s="3" t="s">
        <v>256</v>
      </c>
      <c r="I55" s="4" t="n">
        <v>1331</v>
      </c>
      <c r="J55" s="5" t="n">
        <v>49</v>
      </c>
      <c r="K55" s="5" t="n">
        <v>1.678</v>
      </c>
      <c r="L55" s="5" t="n">
        <v>0.286</v>
      </c>
      <c r="M55" s="5" t="n">
        <v>6.6</v>
      </c>
      <c r="N55" s="5" t="n">
        <v>5</v>
      </c>
      <c r="O55" s="5" t="n">
        <v>14</v>
      </c>
      <c r="P55" s="5" t="n">
        <v>122</v>
      </c>
      <c r="Q55" s="5" t="n">
        <v>123</v>
      </c>
      <c r="R55" s="5" t="n">
        <v>80</v>
      </c>
      <c r="S55" s="5" t="n">
        <v>66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0" hidden="false" customHeight="false" outlineLevel="0" collapsed="false">
      <c r="A56" s="3" t="s">
        <v>257</v>
      </c>
      <c r="B56" s="3" t="s">
        <v>258</v>
      </c>
      <c r="C56" s="3" t="s">
        <v>259</v>
      </c>
      <c r="D56" s="3" t="s">
        <v>24</v>
      </c>
      <c r="E56" s="3" t="s">
        <v>25</v>
      </c>
      <c r="F56" s="3" t="s">
        <v>26</v>
      </c>
      <c r="G56" s="3" t="s">
        <v>260</v>
      </c>
      <c r="H56" s="3" t="s">
        <v>51</v>
      </c>
      <c r="I56" s="4" t="n">
        <v>268</v>
      </c>
      <c r="J56" s="5" t="n">
        <v>135</v>
      </c>
      <c r="K56" s="5" t="n">
        <v>0.531</v>
      </c>
      <c r="L56" s="5" t="n">
        <v>0.126</v>
      </c>
      <c r="M56" s="5" t="n">
        <v>3.6</v>
      </c>
      <c r="N56" s="5" t="n">
        <v>1</v>
      </c>
      <c r="O56" s="5" t="n">
        <v>17</v>
      </c>
      <c r="P56" s="5" t="n">
        <v>60</v>
      </c>
      <c r="Q56" s="5" t="n">
        <v>25</v>
      </c>
      <c r="R56" s="5" t="n">
        <v>116</v>
      </c>
      <c r="S56" s="5" t="n">
        <v>4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5" hidden="false" customHeight="false" outlineLevel="0" collapsed="false">
      <c r="A57" s="3" t="s">
        <v>261</v>
      </c>
      <c r="B57" s="3" t="s">
        <v>262</v>
      </c>
      <c r="C57" s="3" t="s">
        <v>263</v>
      </c>
      <c r="D57" s="3" t="s">
        <v>24</v>
      </c>
      <c r="E57" s="3" t="s">
        <v>38</v>
      </c>
      <c r="F57" s="3" t="s">
        <v>63</v>
      </c>
      <c r="G57" s="3" t="s">
        <v>58</v>
      </c>
      <c r="H57" s="3" t="s">
        <v>264</v>
      </c>
      <c r="I57" s="4" t="n">
        <v>1448</v>
      </c>
      <c r="J57" s="5" t="n">
        <v>63</v>
      </c>
      <c r="K57" s="5" t="n">
        <v>1.017</v>
      </c>
      <c r="L57" s="5" t="n">
        <v>0.079</v>
      </c>
      <c r="M57" s="5" t="n">
        <v>7.5</v>
      </c>
      <c r="N57" s="5" t="n">
        <v>12</v>
      </c>
      <c r="O57" s="5" t="n">
        <v>5</v>
      </c>
      <c r="P57" s="5" t="n">
        <v>54</v>
      </c>
      <c r="Q57" s="5" t="n">
        <v>124</v>
      </c>
      <c r="R57" s="5" t="n">
        <v>80</v>
      </c>
      <c r="S57" s="5" t="n">
        <v>9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0" hidden="false" customHeight="false" outlineLevel="0" collapsed="false">
      <c r="A58" s="3" t="s">
        <v>265</v>
      </c>
      <c r="B58" s="3" t="s">
        <v>266</v>
      </c>
      <c r="C58" s="3" t="s">
        <v>267</v>
      </c>
      <c r="D58" s="3" t="s">
        <v>24</v>
      </c>
      <c r="E58" s="3" t="s">
        <v>84</v>
      </c>
      <c r="F58" s="3" t="s">
        <v>26</v>
      </c>
      <c r="G58" s="3" t="s">
        <v>268</v>
      </c>
      <c r="H58" s="3" t="s">
        <v>45</v>
      </c>
      <c r="I58" s="4" t="n">
        <v>430</v>
      </c>
      <c r="J58" s="5" t="n">
        <v>56</v>
      </c>
      <c r="K58" s="5" t="n">
        <v>0.521</v>
      </c>
      <c r="L58" s="5" t="n">
        <v>0.036</v>
      </c>
      <c r="M58" s="5" t="n">
        <v>7.4</v>
      </c>
      <c r="N58" s="5" t="n">
        <v>4</v>
      </c>
      <c r="O58" s="5" t="n">
        <v>2</v>
      </c>
      <c r="P58" s="5" t="n">
        <v>23</v>
      </c>
      <c r="Q58" s="5" t="n">
        <v>39</v>
      </c>
      <c r="R58" s="5" t="n">
        <v>57</v>
      </c>
      <c r="S58" s="5" t="n">
        <v>6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5" hidden="false" customHeight="false" outlineLevel="0" collapsed="false">
      <c r="A59" s="3" t="s">
        <v>269</v>
      </c>
      <c r="B59" s="3" t="s">
        <v>270</v>
      </c>
      <c r="C59" s="3" t="s">
        <v>271</v>
      </c>
      <c r="D59" s="3" t="s">
        <v>24</v>
      </c>
      <c r="E59" s="3" t="s">
        <v>272</v>
      </c>
      <c r="F59" s="3" t="s">
        <v>26</v>
      </c>
      <c r="G59" s="3" t="s">
        <v>273</v>
      </c>
      <c r="H59" s="3" t="s">
        <v>114</v>
      </c>
      <c r="I59" s="4" t="n">
        <v>80</v>
      </c>
      <c r="J59" s="5" t="n">
        <v>30</v>
      </c>
      <c r="K59" s="5" t="n">
        <v>0.134</v>
      </c>
      <c r="L59" s="5" t="n">
        <v>0.033</v>
      </c>
      <c r="M59" s="3" t="s">
        <v>69</v>
      </c>
      <c r="N59" s="5" t="n">
        <v>4</v>
      </c>
      <c r="O59" s="5" t="n">
        <v>1</v>
      </c>
      <c r="P59" s="5" t="n">
        <v>8</v>
      </c>
      <c r="Q59" s="5" t="n">
        <v>5</v>
      </c>
      <c r="R59" s="5" t="n">
        <v>58</v>
      </c>
      <c r="S59" s="5" t="n">
        <v>39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0" hidden="false" customHeight="false" outlineLevel="0" collapsed="false">
      <c r="A60" s="3" t="s">
        <v>274</v>
      </c>
      <c r="B60" s="3" t="s">
        <v>275</v>
      </c>
      <c r="C60" s="3" t="s">
        <v>276</v>
      </c>
      <c r="D60" s="3" t="s">
        <v>24</v>
      </c>
      <c r="E60" s="3" t="s">
        <v>38</v>
      </c>
      <c r="F60" s="3" t="s">
        <v>26</v>
      </c>
      <c r="G60" s="3" t="s">
        <v>50</v>
      </c>
      <c r="H60" s="3" t="s">
        <v>277</v>
      </c>
      <c r="I60" s="4" t="n">
        <v>1659</v>
      </c>
      <c r="J60" s="5" t="n">
        <v>120</v>
      </c>
      <c r="K60" s="5" t="n">
        <v>0.869</v>
      </c>
      <c r="L60" s="5" t="n">
        <v>0.058</v>
      </c>
      <c r="M60" s="5" t="n">
        <v>7.6</v>
      </c>
      <c r="N60" s="5" t="n">
        <v>12</v>
      </c>
      <c r="O60" s="5" t="n">
        <v>7</v>
      </c>
      <c r="P60" s="5" t="n">
        <v>79</v>
      </c>
      <c r="Q60" s="5" t="n">
        <v>107</v>
      </c>
      <c r="R60" s="5" t="n">
        <v>97</v>
      </c>
      <c r="S60" s="5" t="n">
        <v>11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" hidden="false" customHeight="false" outlineLevel="0" collapsed="false">
      <c r="A61" s="3" t="s">
        <v>278</v>
      </c>
      <c r="B61" s="3" t="s">
        <v>279</v>
      </c>
      <c r="C61" s="3" t="s">
        <v>280</v>
      </c>
      <c r="D61" s="3" t="s">
        <v>24</v>
      </c>
      <c r="E61" s="3" t="s">
        <v>32</v>
      </c>
      <c r="F61" s="3" t="s">
        <v>26</v>
      </c>
      <c r="G61" s="3" t="s">
        <v>188</v>
      </c>
      <c r="H61" s="3" t="s">
        <v>277</v>
      </c>
      <c r="I61" s="4" t="n">
        <v>996</v>
      </c>
      <c r="J61" s="5" t="n">
        <v>54</v>
      </c>
      <c r="K61" s="5" t="n">
        <v>0.685</v>
      </c>
      <c r="L61" s="5" t="n">
        <v>0.074</v>
      </c>
      <c r="M61" s="5" t="n">
        <v>99.9</v>
      </c>
      <c r="N61" s="5" t="n">
        <v>12</v>
      </c>
      <c r="O61" s="5" t="n">
        <v>4</v>
      </c>
      <c r="P61" s="5" t="n">
        <v>32</v>
      </c>
      <c r="Q61" s="5" t="n">
        <v>42</v>
      </c>
      <c r="R61" s="5" t="n">
        <v>55</v>
      </c>
      <c r="S61" s="5" t="n">
        <v>53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0" hidden="false" customHeight="false" outlineLevel="0" collapsed="false">
      <c r="A62" s="3" t="s">
        <v>281</v>
      </c>
      <c r="B62" s="3" t="s">
        <v>282</v>
      </c>
      <c r="C62" s="3" t="s">
        <v>283</v>
      </c>
      <c r="D62" s="3" t="s">
        <v>24</v>
      </c>
      <c r="E62" s="3" t="s">
        <v>32</v>
      </c>
      <c r="F62" s="3" t="s">
        <v>63</v>
      </c>
      <c r="G62" s="3" t="s">
        <v>129</v>
      </c>
      <c r="H62" s="3" t="s">
        <v>284</v>
      </c>
      <c r="I62" s="4" t="n">
        <v>4460</v>
      </c>
      <c r="J62" s="5" t="n">
        <v>88</v>
      </c>
      <c r="K62" s="5" t="n">
        <v>2.239</v>
      </c>
      <c r="L62" s="5" t="n">
        <v>0.216</v>
      </c>
      <c r="M62" s="5" t="n">
        <v>9.3</v>
      </c>
      <c r="N62" s="5" t="n">
        <v>12</v>
      </c>
      <c r="O62" s="5" t="n">
        <v>19</v>
      </c>
      <c r="P62" s="5" t="n">
        <v>208</v>
      </c>
      <c r="Q62" s="5" t="n">
        <v>260</v>
      </c>
      <c r="R62" s="5" t="n">
        <v>84</v>
      </c>
      <c r="S62" s="5" t="n">
        <v>12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0" hidden="false" customHeight="false" outlineLevel="0" collapsed="false">
      <c r="A63" s="3" t="s">
        <v>285</v>
      </c>
      <c r="B63" s="3" t="s">
        <v>286</v>
      </c>
      <c r="C63" s="3" t="s">
        <v>287</v>
      </c>
      <c r="D63" s="3" t="s">
        <v>24</v>
      </c>
      <c r="E63" s="3" t="s">
        <v>94</v>
      </c>
      <c r="F63" s="3" t="s">
        <v>26</v>
      </c>
      <c r="G63" s="3" t="s">
        <v>288</v>
      </c>
      <c r="H63" s="3" t="s">
        <v>153</v>
      </c>
      <c r="I63" s="4" t="n">
        <v>398</v>
      </c>
      <c r="J63" s="5" t="n">
        <v>93</v>
      </c>
      <c r="K63" s="5" t="n">
        <v>0.238</v>
      </c>
      <c r="L63" s="5" t="n">
        <v>0.118</v>
      </c>
      <c r="M63" s="5" t="n">
        <v>99.9</v>
      </c>
      <c r="N63" s="5" t="n">
        <v>12</v>
      </c>
      <c r="O63" s="5" t="n">
        <v>11</v>
      </c>
      <c r="P63" s="5" t="n">
        <v>17</v>
      </c>
      <c r="Q63" s="5" t="n">
        <v>22</v>
      </c>
      <c r="R63" s="5" t="n">
        <v>85</v>
      </c>
      <c r="S63" s="5" t="n">
        <v>79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false" outlineLevel="0" collapsed="false">
      <c r="A64" s="3" t="s">
        <v>289</v>
      </c>
      <c r="B64" s="3" t="s">
        <v>290</v>
      </c>
      <c r="C64" s="3" t="s">
        <v>291</v>
      </c>
      <c r="D64" s="3" t="s">
        <v>24</v>
      </c>
      <c r="E64" s="3" t="s">
        <v>25</v>
      </c>
      <c r="F64" s="3" t="s">
        <v>26</v>
      </c>
      <c r="G64" s="3" t="s">
        <v>292</v>
      </c>
      <c r="H64" s="3" t="s">
        <v>40</v>
      </c>
      <c r="I64" s="4" t="n">
        <v>29519</v>
      </c>
      <c r="J64" s="5" t="n">
        <v>313</v>
      </c>
      <c r="K64" s="5" t="n">
        <v>5.167</v>
      </c>
      <c r="L64" s="5" t="n">
        <v>0.658</v>
      </c>
      <c r="M64" s="5" t="n">
        <v>8.9</v>
      </c>
      <c r="N64" s="5" t="n">
        <v>16</v>
      </c>
      <c r="O64" s="5" t="n">
        <v>206</v>
      </c>
      <c r="P64" s="5" t="n">
        <v>1512</v>
      </c>
      <c r="Q64" s="5" t="n">
        <v>1960</v>
      </c>
      <c r="R64" s="5" t="n">
        <v>330</v>
      </c>
      <c r="S64" s="5" t="n">
        <v>34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5" hidden="false" customHeight="false" outlineLevel="0" collapsed="false">
      <c r="A65" s="3" t="s">
        <v>293</v>
      </c>
      <c r="B65" s="3" t="s">
        <v>294</v>
      </c>
      <c r="C65" s="3" t="s">
        <v>295</v>
      </c>
      <c r="D65" s="3" t="s">
        <v>24</v>
      </c>
      <c r="E65" s="3" t="s">
        <v>25</v>
      </c>
      <c r="F65" s="3" t="s">
        <v>26</v>
      </c>
      <c r="G65" s="3" t="s">
        <v>113</v>
      </c>
      <c r="H65" s="3" t="s">
        <v>114</v>
      </c>
      <c r="I65" s="4" t="n">
        <v>9107</v>
      </c>
      <c r="J65" s="5" t="n">
        <v>547</v>
      </c>
      <c r="K65" s="5" t="n">
        <v>2.063</v>
      </c>
      <c r="L65" s="5" t="n">
        <v>0.3</v>
      </c>
      <c r="M65" s="5" t="n">
        <v>7.9</v>
      </c>
      <c r="N65" s="5" t="n">
        <v>6</v>
      </c>
      <c r="O65" s="5" t="n">
        <v>164</v>
      </c>
      <c r="P65" s="5" t="n">
        <v>808</v>
      </c>
      <c r="Q65" s="5" t="n">
        <v>948</v>
      </c>
      <c r="R65" s="5" t="n">
        <v>455</v>
      </c>
      <c r="S65" s="5" t="n">
        <v>39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5" hidden="false" customHeight="false" outlineLevel="0" collapsed="false">
      <c r="A66" s="3" t="s">
        <v>296</v>
      </c>
      <c r="B66" s="3" t="s">
        <v>297</v>
      </c>
      <c r="C66" s="3" t="s">
        <v>298</v>
      </c>
      <c r="D66" s="3" t="s">
        <v>24</v>
      </c>
      <c r="E66" s="3" t="s">
        <v>49</v>
      </c>
      <c r="F66" s="3" t="s">
        <v>26</v>
      </c>
      <c r="G66" s="3" t="s">
        <v>299</v>
      </c>
      <c r="H66" s="3" t="s">
        <v>51</v>
      </c>
      <c r="I66" s="4" t="n">
        <v>2420</v>
      </c>
      <c r="J66" s="5" t="n">
        <v>136</v>
      </c>
      <c r="K66" s="5" t="n">
        <v>0.569</v>
      </c>
      <c r="L66" s="5" t="n">
        <v>0.125</v>
      </c>
      <c r="M66" s="5" t="n">
        <v>99.9</v>
      </c>
      <c r="N66" s="5" t="n">
        <v>12</v>
      </c>
      <c r="O66" s="5" t="n">
        <v>17</v>
      </c>
      <c r="P66" s="5" t="n">
        <v>77</v>
      </c>
      <c r="Q66" s="5" t="n">
        <v>112</v>
      </c>
      <c r="R66" s="5" t="n">
        <v>159</v>
      </c>
      <c r="S66" s="5" t="n">
        <v>17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0" hidden="false" customHeight="false" outlineLevel="0" collapsed="false">
      <c r="A67" s="3" t="s">
        <v>300</v>
      </c>
      <c r="B67" s="3" t="s">
        <v>301</v>
      </c>
      <c r="C67" s="3" t="s">
        <v>302</v>
      </c>
      <c r="D67" s="3" t="s">
        <v>24</v>
      </c>
      <c r="E67" s="3" t="s">
        <v>32</v>
      </c>
      <c r="F67" s="3" t="s">
        <v>26</v>
      </c>
      <c r="G67" s="3" t="s">
        <v>303</v>
      </c>
      <c r="H67" s="3" t="s">
        <v>304</v>
      </c>
      <c r="I67" s="4" t="n">
        <v>4920</v>
      </c>
      <c r="J67" s="5" t="n">
        <v>217</v>
      </c>
      <c r="K67" s="5" t="n">
        <v>1.682</v>
      </c>
      <c r="L67" s="5" t="n">
        <v>0.369</v>
      </c>
      <c r="M67" s="5" t="n">
        <v>8.5</v>
      </c>
      <c r="N67" s="5" t="n">
        <v>12</v>
      </c>
      <c r="O67" s="5" t="n">
        <v>80</v>
      </c>
      <c r="P67" s="5" t="n">
        <v>238</v>
      </c>
      <c r="Q67" s="5" t="n">
        <v>408</v>
      </c>
      <c r="R67" s="5" t="n">
        <v>141</v>
      </c>
      <c r="S67" s="5" t="n">
        <v>243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5" hidden="false" customHeight="false" outlineLevel="0" collapsed="false">
      <c r="A68" s="3" t="s">
        <v>305</v>
      </c>
      <c r="B68" s="3" t="s">
        <v>306</v>
      </c>
      <c r="C68" s="3" t="s">
        <v>307</v>
      </c>
      <c r="D68" s="3" t="s">
        <v>24</v>
      </c>
      <c r="E68" s="3" t="s">
        <v>308</v>
      </c>
      <c r="F68" s="3" t="s">
        <v>26</v>
      </c>
      <c r="G68" s="3" t="s">
        <v>309</v>
      </c>
      <c r="H68" s="3" t="s">
        <v>51</v>
      </c>
      <c r="I68" s="4" t="n">
        <v>324</v>
      </c>
      <c r="J68" s="5" t="n">
        <v>86</v>
      </c>
      <c r="K68" s="5" t="n">
        <v>1.114</v>
      </c>
      <c r="L68" s="5" t="n">
        <v>0.163</v>
      </c>
      <c r="M68" s="5" t="n">
        <v>3</v>
      </c>
      <c r="N68" s="5" t="n">
        <v>6</v>
      </c>
      <c r="O68" s="5" t="n">
        <v>14</v>
      </c>
      <c r="P68" s="5" t="n">
        <v>61</v>
      </c>
      <c r="Q68" s="5" t="n">
        <v>86</v>
      </c>
      <c r="R68" s="5" t="n">
        <v>62</v>
      </c>
      <c r="S68" s="5" t="n">
        <v>70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0" hidden="false" customHeight="false" outlineLevel="0" collapsed="false">
      <c r="A69" s="3" t="s">
        <v>310</v>
      </c>
      <c r="B69" s="3" t="s">
        <v>311</v>
      </c>
      <c r="C69" s="3" t="s">
        <v>312</v>
      </c>
      <c r="D69" s="3" t="s">
        <v>24</v>
      </c>
      <c r="E69" s="3" t="s">
        <v>25</v>
      </c>
      <c r="F69" s="3" t="s">
        <v>26</v>
      </c>
      <c r="G69" s="3" t="s">
        <v>106</v>
      </c>
      <c r="H69" s="3" t="s">
        <v>313</v>
      </c>
      <c r="I69" s="4" t="n">
        <v>140</v>
      </c>
      <c r="J69" s="5" t="n">
        <v>15</v>
      </c>
      <c r="K69" s="5" t="n">
        <v>0.516</v>
      </c>
      <c r="L69" s="5" t="n">
        <v>0.267</v>
      </c>
      <c r="M69" s="5" t="n">
        <v>9.6</v>
      </c>
      <c r="N69" s="5" t="n">
        <v>4</v>
      </c>
      <c r="O69" s="5" t="n">
        <v>4</v>
      </c>
      <c r="P69" s="5" t="n">
        <v>10</v>
      </c>
      <c r="Q69" s="5" t="n">
        <v>6</v>
      </c>
      <c r="R69" s="5" t="n">
        <v>15</v>
      </c>
      <c r="S69" s="5" t="n">
        <v>16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0" hidden="false" customHeight="false" outlineLevel="0" collapsed="false">
      <c r="A70" s="3" t="s">
        <v>314</v>
      </c>
      <c r="B70" s="3" t="s">
        <v>315</v>
      </c>
      <c r="C70" s="3" t="s">
        <v>316</v>
      </c>
      <c r="D70" s="3" t="s">
        <v>24</v>
      </c>
      <c r="E70" s="3" t="s">
        <v>32</v>
      </c>
      <c r="F70" s="3" t="s">
        <v>63</v>
      </c>
      <c r="G70" s="3" t="s">
        <v>64</v>
      </c>
      <c r="H70" s="3" t="s">
        <v>317</v>
      </c>
      <c r="I70" s="4" t="n">
        <v>8519</v>
      </c>
      <c r="J70" s="5" t="n">
        <v>417</v>
      </c>
      <c r="K70" s="5" t="n">
        <v>2.081</v>
      </c>
      <c r="L70" s="5" t="n">
        <v>0.379</v>
      </c>
      <c r="M70" s="5" t="n">
        <v>4.6</v>
      </c>
      <c r="N70" s="5" t="n">
        <v>16</v>
      </c>
      <c r="O70" s="5" t="n">
        <v>158</v>
      </c>
      <c r="P70" s="5" t="n">
        <v>1402</v>
      </c>
      <c r="Q70" s="5" t="n">
        <v>1160</v>
      </c>
      <c r="R70" s="5" t="n">
        <v>765</v>
      </c>
      <c r="S70" s="5" t="n">
        <v>466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5" hidden="false" customHeight="false" outlineLevel="0" collapsed="false">
      <c r="A71" s="3" t="s">
        <v>318</v>
      </c>
      <c r="B71" s="3" t="s">
        <v>319</v>
      </c>
      <c r="C71" s="3" t="s">
        <v>320</v>
      </c>
      <c r="D71" s="3" t="s">
        <v>24</v>
      </c>
      <c r="E71" s="3" t="s">
        <v>25</v>
      </c>
      <c r="F71" s="3" t="s">
        <v>26</v>
      </c>
      <c r="G71" s="3" t="s">
        <v>172</v>
      </c>
      <c r="H71" s="3" t="s">
        <v>317</v>
      </c>
      <c r="I71" s="4" t="n">
        <v>462</v>
      </c>
      <c r="J71" s="5" t="n">
        <v>55</v>
      </c>
      <c r="K71" s="5" t="n">
        <v>0.656</v>
      </c>
      <c r="L71" s="5" t="n">
        <v>0.091</v>
      </c>
      <c r="M71" s="5" t="n">
        <v>9</v>
      </c>
      <c r="N71" s="5" t="n">
        <v>4</v>
      </c>
      <c r="O71" s="5" t="n">
        <v>5</v>
      </c>
      <c r="P71" s="5" t="n">
        <v>16</v>
      </c>
      <c r="Q71" s="5" t="n">
        <v>45</v>
      </c>
      <c r="R71" s="5" t="n">
        <v>49</v>
      </c>
      <c r="S71" s="5" t="n">
        <v>44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0" hidden="false" customHeight="false" outlineLevel="0" collapsed="false">
      <c r="A72" s="3" t="s">
        <v>321</v>
      </c>
      <c r="B72" s="3" t="s">
        <v>322</v>
      </c>
      <c r="C72" s="3" t="s">
        <v>323</v>
      </c>
      <c r="D72" s="3" t="s">
        <v>24</v>
      </c>
      <c r="E72" s="3" t="s">
        <v>324</v>
      </c>
      <c r="F72" s="3" t="s">
        <v>26</v>
      </c>
      <c r="G72" s="3" t="s">
        <v>325</v>
      </c>
      <c r="H72" s="3" t="s">
        <v>114</v>
      </c>
      <c r="I72" s="4" t="n">
        <v>852</v>
      </c>
      <c r="J72" s="5" t="n">
        <v>132</v>
      </c>
      <c r="K72" s="5" t="n">
        <v>1.235</v>
      </c>
      <c r="L72" s="5" t="n">
        <v>0.098</v>
      </c>
      <c r="M72" s="5" t="n">
        <v>3.3</v>
      </c>
      <c r="N72" s="5" t="n">
        <v>6</v>
      </c>
      <c r="O72" s="5" t="n">
        <v>13</v>
      </c>
      <c r="P72" s="5" t="n">
        <v>171</v>
      </c>
      <c r="Q72" s="5" t="n">
        <v>213</v>
      </c>
      <c r="R72" s="5" t="n">
        <v>178</v>
      </c>
      <c r="S72" s="5" t="n">
        <v>133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0" hidden="false" customHeight="false" outlineLevel="0" collapsed="false">
      <c r="A73" s="3" t="s">
        <v>326</v>
      </c>
      <c r="B73" s="3" t="s">
        <v>327</v>
      </c>
      <c r="C73" s="3" t="s">
        <v>328</v>
      </c>
      <c r="D73" s="3" t="s">
        <v>24</v>
      </c>
      <c r="E73" s="3" t="s">
        <v>32</v>
      </c>
      <c r="F73" s="3" t="s">
        <v>26</v>
      </c>
      <c r="G73" s="3" t="s">
        <v>64</v>
      </c>
      <c r="H73" s="3" t="s">
        <v>51</v>
      </c>
      <c r="I73" s="4" t="n">
        <v>573</v>
      </c>
      <c r="J73" s="5" t="n">
        <v>69</v>
      </c>
      <c r="K73" s="5" t="n">
        <v>0.595</v>
      </c>
      <c r="L73" s="5" t="n">
        <v>0.116</v>
      </c>
      <c r="M73" s="5" t="n">
        <v>6.4</v>
      </c>
      <c r="N73" s="5" t="n">
        <v>6</v>
      </c>
      <c r="O73" s="5" t="n">
        <v>8</v>
      </c>
      <c r="P73" s="5" t="n">
        <v>36</v>
      </c>
      <c r="Q73" s="5" t="n">
        <v>64</v>
      </c>
      <c r="R73" s="5" t="n">
        <v>78</v>
      </c>
      <c r="S73" s="5" t="n">
        <v>90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5" hidden="false" customHeight="false" outlineLevel="0" collapsed="false">
      <c r="A74" s="3" t="s">
        <v>329</v>
      </c>
      <c r="B74" s="3" t="s">
        <v>330</v>
      </c>
      <c r="C74" s="3" t="s">
        <v>331</v>
      </c>
      <c r="D74" s="3" t="s">
        <v>24</v>
      </c>
      <c r="E74" s="3" t="s">
        <v>38</v>
      </c>
      <c r="F74" s="3" t="s">
        <v>26</v>
      </c>
      <c r="G74" s="3" t="s">
        <v>58</v>
      </c>
      <c r="H74" s="3" t="s">
        <v>45</v>
      </c>
      <c r="I74" s="4" t="n">
        <v>20638</v>
      </c>
      <c r="J74" s="5" t="n">
        <v>799</v>
      </c>
      <c r="K74" s="5" t="n">
        <v>3.247</v>
      </c>
      <c r="L74" s="5" t="n">
        <v>0.397</v>
      </c>
      <c r="M74" s="5" t="n">
        <v>6.4</v>
      </c>
      <c r="N74" s="5" t="n">
        <v>24</v>
      </c>
      <c r="O74" s="5" t="n">
        <v>317</v>
      </c>
      <c r="P74" s="5" t="n">
        <v>1470</v>
      </c>
      <c r="Q74" s="5" t="n">
        <v>2874</v>
      </c>
      <c r="R74" s="5" t="n">
        <v>537</v>
      </c>
      <c r="S74" s="5" t="n">
        <v>80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5" hidden="false" customHeight="false" outlineLevel="0" collapsed="false">
      <c r="A75" s="3" t="s">
        <v>332</v>
      </c>
      <c r="B75" s="3" t="s">
        <v>333</v>
      </c>
      <c r="C75" s="3" t="s">
        <v>334</v>
      </c>
      <c r="D75" s="3" t="s">
        <v>24</v>
      </c>
      <c r="E75" s="3" t="s">
        <v>32</v>
      </c>
      <c r="F75" s="3" t="s">
        <v>26</v>
      </c>
      <c r="G75" s="3" t="s">
        <v>188</v>
      </c>
      <c r="H75" s="3" t="s">
        <v>335</v>
      </c>
      <c r="I75" s="4" t="n">
        <v>1594</v>
      </c>
      <c r="J75" s="5" t="n">
        <v>53</v>
      </c>
      <c r="K75" s="5" t="n">
        <v>1.314</v>
      </c>
      <c r="L75" s="5" t="n">
        <v>0.226</v>
      </c>
      <c r="M75" s="5" t="n">
        <v>7.5</v>
      </c>
      <c r="N75" s="5" t="n">
        <v>6</v>
      </c>
      <c r="O75" s="5" t="n">
        <v>12</v>
      </c>
      <c r="P75" s="5" t="n">
        <v>49</v>
      </c>
      <c r="Q75" s="5" t="n">
        <v>110</v>
      </c>
      <c r="R75" s="5" t="n">
        <v>56</v>
      </c>
      <c r="S75" s="5" t="n">
        <v>6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5" hidden="false" customHeight="false" outlineLevel="0" collapsed="false">
      <c r="A76" s="3" t="s">
        <v>336</v>
      </c>
      <c r="B76" s="3" t="s">
        <v>337</v>
      </c>
      <c r="C76" s="3" t="s">
        <v>338</v>
      </c>
      <c r="D76" s="3" t="s">
        <v>24</v>
      </c>
      <c r="E76" s="3" t="s">
        <v>32</v>
      </c>
      <c r="F76" s="3" t="s">
        <v>26</v>
      </c>
      <c r="G76" s="3" t="s">
        <v>64</v>
      </c>
      <c r="H76" s="3" t="s">
        <v>339</v>
      </c>
      <c r="I76" s="4" t="n">
        <v>1620</v>
      </c>
      <c r="J76" s="5" t="n">
        <v>84</v>
      </c>
      <c r="K76" s="5" t="n">
        <v>1.606</v>
      </c>
      <c r="L76" s="5" t="n">
        <v>0.321</v>
      </c>
      <c r="M76" s="5" t="n">
        <v>5.9</v>
      </c>
      <c r="N76" s="5" t="n">
        <v>8</v>
      </c>
      <c r="O76" s="5" t="n">
        <v>27</v>
      </c>
      <c r="P76" s="5" t="n">
        <v>99</v>
      </c>
      <c r="Q76" s="5" t="n">
        <v>150</v>
      </c>
      <c r="R76" s="5" t="n">
        <v>65</v>
      </c>
      <c r="S76" s="5" t="n">
        <v>90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40</v>
      </c>
      <c r="B77" s="3" t="s">
        <v>341</v>
      </c>
      <c r="C77" s="3" t="s">
        <v>342</v>
      </c>
      <c r="D77" s="3" t="s">
        <v>24</v>
      </c>
      <c r="E77" s="3" t="s">
        <v>38</v>
      </c>
      <c r="F77" s="3" t="s">
        <v>26</v>
      </c>
      <c r="G77" s="3" t="s">
        <v>58</v>
      </c>
      <c r="H77" s="3" t="s">
        <v>40</v>
      </c>
      <c r="I77" s="4" t="n">
        <v>3167</v>
      </c>
      <c r="J77" s="5" t="n">
        <v>217</v>
      </c>
      <c r="K77" s="5" t="n">
        <v>2.428</v>
      </c>
      <c r="L77" s="5" t="n">
        <v>0.539</v>
      </c>
      <c r="M77" s="5" t="n">
        <v>4.6</v>
      </c>
      <c r="N77" s="5" t="n">
        <v>9</v>
      </c>
      <c r="O77" s="5" t="n">
        <v>117</v>
      </c>
      <c r="P77" s="5" t="n">
        <v>450</v>
      </c>
      <c r="Q77" s="5" t="n">
        <v>412</v>
      </c>
      <c r="R77" s="5" t="n">
        <v>221</v>
      </c>
      <c r="S77" s="5" t="n">
        <v>134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05" hidden="false" customHeight="false" outlineLevel="0" collapsed="false">
      <c r="A78" s="3" t="s">
        <v>343</v>
      </c>
      <c r="B78" s="3" t="s">
        <v>344</v>
      </c>
      <c r="C78" s="3" t="s">
        <v>345</v>
      </c>
      <c r="D78" s="3" t="s">
        <v>24</v>
      </c>
      <c r="E78" s="3" t="s">
        <v>25</v>
      </c>
      <c r="F78" s="3" t="s">
        <v>26</v>
      </c>
      <c r="G78" s="3" t="s">
        <v>346</v>
      </c>
      <c r="H78" s="3" t="s">
        <v>34</v>
      </c>
      <c r="I78" s="4" t="n">
        <v>349</v>
      </c>
      <c r="J78" s="5" t="n">
        <v>44</v>
      </c>
      <c r="K78" s="5" t="n">
        <v>0.886</v>
      </c>
      <c r="L78" s="5" t="n">
        <v>0.045</v>
      </c>
      <c r="M78" s="5" t="n">
        <v>5.4</v>
      </c>
      <c r="N78" s="5" t="n">
        <v>4</v>
      </c>
      <c r="O78" s="5" t="n">
        <v>2</v>
      </c>
      <c r="P78" s="5" t="n">
        <v>26</v>
      </c>
      <c r="Q78" s="5" t="n">
        <v>44</v>
      </c>
      <c r="R78" s="5" t="n">
        <v>39</v>
      </c>
      <c r="S78" s="5" t="n">
        <v>40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false" outlineLevel="0" collapsed="false">
      <c r="A79" s="3" t="s">
        <v>347</v>
      </c>
      <c r="B79" s="3" t="s">
        <v>348</v>
      </c>
      <c r="C79" s="3" t="s">
        <v>349</v>
      </c>
      <c r="D79" s="3" t="s">
        <v>24</v>
      </c>
      <c r="E79" s="3" t="s">
        <v>49</v>
      </c>
      <c r="F79" s="3" t="s">
        <v>350</v>
      </c>
      <c r="G79" s="3" t="s">
        <v>299</v>
      </c>
      <c r="H79" s="3" t="s">
        <v>51</v>
      </c>
      <c r="I79" s="4" t="n">
        <v>352</v>
      </c>
      <c r="J79" s="5" t="n">
        <v>94</v>
      </c>
      <c r="K79" s="5" t="n">
        <v>0.32</v>
      </c>
      <c r="L79" s="5" t="n">
        <v>0.064</v>
      </c>
      <c r="M79" s="5" t="n">
        <v>8.2</v>
      </c>
      <c r="N79" s="5" t="n">
        <v>6</v>
      </c>
      <c r="O79" s="5" t="n">
        <v>6</v>
      </c>
      <c r="P79" s="5" t="n">
        <v>32</v>
      </c>
      <c r="Q79" s="5" t="n">
        <v>24</v>
      </c>
      <c r="R79" s="5" t="n">
        <v>93</v>
      </c>
      <c r="S79" s="5" t="n">
        <v>8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5" hidden="false" customHeight="false" outlineLevel="0" collapsed="false">
      <c r="A80" s="3" t="s">
        <v>351</v>
      </c>
      <c r="B80" s="3" t="s">
        <v>352</v>
      </c>
      <c r="C80" s="3" t="s">
        <v>353</v>
      </c>
      <c r="D80" s="3" t="s">
        <v>24</v>
      </c>
      <c r="E80" s="3" t="s">
        <v>84</v>
      </c>
      <c r="F80" s="3" t="s">
        <v>63</v>
      </c>
      <c r="G80" s="3" t="s">
        <v>354</v>
      </c>
      <c r="H80" s="3" t="s">
        <v>45</v>
      </c>
      <c r="I80" s="4" t="n">
        <v>390</v>
      </c>
      <c r="J80" s="5" t="n">
        <v>60</v>
      </c>
      <c r="K80" s="5" t="n">
        <v>0.291</v>
      </c>
      <c r="L80" s="5" t="n">
        <v>0.05</v>
      </c>
      <c r="M80" s="5" t="n">
        <v>9.5</v>
      </c>
      <c r="N80" s="5" t="n">
        <v>12</v>
      </c>
      <c r="O80" s="5" t="n">
        <v>3</v>
      </c>
      <c r="P80" s="5" t="n">
        <v>15</v>
      </c>
      <c r="Q80" s="5" t="n">
        <v>24</v>
      </c>
      <c r="R80" s="5" t="n">
        <v>69</v>
      </c>
      <c r="S80" s="5" t="n">
        <v>65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5" hidden="false" customHeight="false" outlineLevel="0" collapsed="false">
      <c r="A81" s="3" t="s">
        <v>355</v>
      </c>
      <c r="B81" s="3" t="s">
        <v>356</v>
      </c>
      <c r="C81" s="3" t="s">
        <v>357</v>
      </c>
      <c r="D81" s="3" t="s">
        <v>24</v>
      </c>
      <c r="E81" s="3" t="s">
        <v>324</v>
      </c>
      <c r="F81" s="3" t="s">
        <v>26</v>
      </c>
      <c r="G81" s="3" t="s">
        <v>358</v>
      </c>
      <c r="H81" s="3" t="s">
        <v>114</v>
      </c>
      <c r="I81" s="4" t="n">
        <v>1229</v>
      </c>
      <c r="J81" s="5" t="n">
        <v>255</v>
      </c>
      <c r="K81" s="5" t="n">
        <v>0.83</v>
      </c>
      <c r="L81" s="5" t="n">
        <v>0.086</v>
      </c>
      <c r="M81" s="5" t="n">
        <v>5.1</v>
      </c>
      <c r="N81" s="5" t="n">
        <v>6</v>
      </c>
      <c r="O81" s="5" t="n">
        <v>22</v>
      </c>
      <c r="P81" s="5" t="n">
        <v>160</v>
      </c>
      <c r="Q81" s="5" t="n">
        <v>142</v>
      </c>
      <c r="R81" s="5" t="n">
        <v>195</v>
      </c>
      <c r="S81" s="5" t="n">
        <v>169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0" hidden="false" customHeight="false" outlineLevel="0" collapsed="false">
      <c r="A82" s="3" t="s">
        <v>359</v>
      </c>
      <c r="B82" s="3" t="s">
        <v>360</v>
      </c>
      <c r="C82" s="3" t="s">
        <v>361</v>
      </c>
      <c r="D82" s="3" t="s">
        <v>24</v>
      </c>
      <c r="E82" s="3" t="s">
        <v>362</v>
      </c>
      <c r="F82" s="3" t="s">
        <v>26</v>
      </c>
      <c r="G82" s="3" t="s">
        <v>363</v>
      </c>
      <c r="H82" s="3" t="s">
        <v>51</v>
      </c>
      <c r="I82" s="4" t="n">
        <v>166</v>
      </c>
      <c r="J82" s="5" t="n">
        <v>48</v>
      </c>
      <c r="K82" s="5" t="n">
        <v>0.292</v>
      </c>
      <c r="L82" s="5" t="n">
        <v>0.021</v>
      </c>
      <c r="M82" s="5" t="n">
        <v>5.2</v>
      </c>
      <c r="N82" s="5" t="n">
        <v>4</v>
      </c>
      <c r="O82" s="5" t="n">
        <v>1</v>
      </c>
      <c r="P82" s="5" t="n">
        <v>5</v>
      </c>
      <c r="Q82" s="5" t="n">
        <v>23</v>
      </c>
      <c r="R82" s="5" t="n">
        <v>46</v>
      </c>
      <c r="S82" s="5" t="n">
        <v>50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5" hidden="false" customHeight="false" outlineLevel="0" collapsed="false">
      <c r="A83" s="3" t="s">
        <v>364</v>
      </c>
      <c r="B83" s="3" t="s">
        <v>365</v>
      </c>
      <c r="C83" s="3" t="s">
        <v>366</v>
      </c>
      <c r="D83" s="3" t="s">
        <v>24</v>
      </c>
      <c r="E83" s="3" t="s">
        <v>84</v>
      </c>
      <c r="F83" s="3" t="s">
        <v>26</v>
      </c>
      <c r="G83" s="3" t="s">
        <v>133</v>
      </c>
      <c r="H83" s="3" t="s">
        <v>45</v>
      </c>
      <c r="I83" s="4" t="n">
        <v>65</v>
      </c>
      <c r="J83" s="5" t="n">
        <v>37</v>
      </c>
      <c r="K83" s="5" t="n">
        <v>1.041</v>
      </c>
      <c r="L83" s="5" t="n">
        <v>0.189</v>
      </c>
      <c r="M83" s="3" t="s">
        <v>69</v>
      </c>
      <c r="N83" s="5" t="n">
        <v>6</v>
      </c>
      <c r="O83" s="5" t="n">
        <v>7</v>
      </c>
      <c r="P83" s="5" t="n">
        <v>51</v>
      </c>
      <c r="Q83" s="5" t="n">
        <v>0</v>
      </c>
      <c r="R83" s="5" t="n">
        <v>49</v>
      </c>
      <c r="S83" s="5" t="n">
        <v>0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" t="s">
        <v>367</v>
      </c>
      <c r="B84" s="3" t="s">
        <v>368</v>
      </c>
      <c r="C84" s="3" t="s">
        <v>369</v>
      </c>
      <c r="D84" s="3" t="s">
        <v>24</v>
      </c>
      <c r="E84" s="3" t="s">
        <v>25</v>
      </c>
      <c r="F84" s="3" t="s">
        <v>26</v>
      </c>
      <c r="G84" s="3" t="s">
        <v>370</v>
      </c>
      <c r="H84" s="3" t="s">
        <v>371</v>
      </c>
      <c r="I84" s="4" t="n">
        <v>117</v>
      </c>
      <c r="J84" s="5" t="n">
        <v>0</v>
      </c>
      <c r="K84" s="5" t="n">
        <v>0.586</v>
      </c>
      <c r="L84" s="3"/>
      <c r="M84" s="5" t="n">
        <v>6.1</v>
      </c>
      <c r="N84" s="5" t="n">
        <v>10</v>
      </c>
      <c r="O84" s="5" t="n">
        <v>1</v>
      </c>
      <c r="P84" s="5" t="n">
        <v>6</v>
      </c>
      <c r="Q84" s="5" t="n">
        <v>11</v>
      </c>
      <c r="R84" s="5" t="n">
        <v>0</v>
      </c>
      <c r="S84" s="5" t="n">
        <v>29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0" hidden="false" customHeight="false" outlineLevel="0" collapsed="false">
      <c r="A85" s="3" t="s">
        <v>372</v>
      </c>
      <c r="B85" s="3" t="s">
        <v>373</v>
      </c>
      <c r="C85" s="3" t="s">
        <v>374</v>
      </c>
      <c r="D85" s="3" t="s">
        <v>24</v>
      </c>
      <c r="E85" s="3" t="s">
        <v>32</v>
      </c>
      <c r="F85" s="3" t="s">
        <v>26</v>
      </c>
      <c r="G85" s="3" t="s">
        <v>129</v>
      </c>
      <c r="H85" s="3" t="s">
        <v>264</v>
      </c>
      <c r="I85" s="4" t="n">
        <v>2085</v>
      </c>
      <c r="J85" s="5" t="n">
        <v>137</v>
      </c>
      <c r="K85" s="5" t="n">
        <v>1.022</v>
      </c>
      <c r="L85" s="5" t="n">
        <v>0.19</v>
      </c>
      <c r="M85" s="5" t="n">
        <v>5.7</v>
      </c>
      <c r="N85" s="5" t="n">
        <v>12</v>
      </c>
      <c r="O85" s="5" t="n">
        <v>26</v>
      </c>
      <c r="P85" s="5" t="n">
        <v>122</v>
      </c>
      <c r="Q85" s="5" t="n">
        <v>258</v>
      </c>
      <c r="R85" s="5" t="n">
        <v>175</v>
      </c>
      <c r="S85" s="5" t="n">
        <v>197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0" hidden="false" customHeight="false" outlineLevel="0" collapsed="false">
      <c r="A86" s="3" t="s">
        <v>375</v>
      </c>
      <c r="B86" s="3" t="s">
        <v>376</v>
      </c>
      <c r="C86" s="3" t="s">
        <v>377</v>
      </c>
      <c r="D86" s="3" t="s">
        <v>24</v>
      </c>
      <c r="E86" s="3" t="s">
        <v>84</v>
      </c>
      <c r="F86" s="3" t="s">
        <v>378</v>
      </c>
      <c r="G86" s="3" t="s">
        <v>379</v>
      </c>
      <c r="H86" s="3" t="s">
        <v>114</v>
      </c>
      <c r="I86" s="4" t="n">
        <v>97</v>
      </c>
      <c r="J86" s="5" t="n">
        <v>139</v>
      </c>
      <c r="K86" s="5" t="n">
        <v>0.128</v>
      </c>
      <c r="L86" s="5" t="n">
        <v>0.058</v>
      </c>
      <c r="M86" s="3" t="s">
        <v>69</v>
      </c>
      <c r="N86" s="5" t="n">
        <v>12</v>
      </c>
      <c r="O86" s="5" t="n">
        <v>8</v>
      </c>
      <c r="P86" s="5" t="n">
        <v>18</v>
      </c>
      <c r="Q86" s="5" t="n">
        <v>25</v>
      </c>
      <c r="R86" s="5" t="n">
        <v>154</v>
      </c>
      <c r="S86" s="5" t="n">
        <v>183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0" hidden="false" customHeight="false" outlineLevel="0" collapsed="false">
      <c r="A87" s="3" t="s">
        <v>380</v>
      </c>
      <c r="B87" s="3" t="s">
        <v>381</v>
      </c>
      <c r="C87" s="3" t="s">
        <v>382</v>
      </c>
      <c r="D87" s="3" t="s">
        <v>24</v>
      </c>
      <c r="E87" s="3" t="s">
        <v>383</v>
      </c>
      <c r="F87" s="3" t="s">
        <v>63</v>
      </c>
      <c r="G87" s="3" t="s">
        <v>384</v>
      </c>
      <c r="H87" s="3" t="s">
        <v>153</v>
      </c>
      <c r="I87" s="4" t="n">
        <v>461</v>
      </c>
      <c r="J87" s="5" t="n">
        <v>53</v>
      </c>
      <c r="K87" s="5" t="n">
        <v>0.699</v>
      </c>
      <c r="L87" s="5" t="n">
        <v>0.075</v>
      </c>
      <c r="M87" s="5" t="n">
        <v>5.2</v>
      </c>
      <c r="N87" s="5" t="n">
        <v>6</v>
      </c>
      <c r="O87" s="5" t="n">
        <v>4</v>
      </c>
      <c r="P87" s="5" t="n">
        <v>35</v>
      </c>
      <c r="Q87" s="5" t="n">
        <v>51</v>
      </c>
      <c r="R87" s="5" t="n">
        <v>65</v>
      </c>
      <c r="S87" s="5" t="n">
        <v>58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05" hidden="false" customHeight="false" outlineLevel="0" collapsed="false">
      <c r="A88" s="3" t="s">
        <v>385</v>
      </c>
      <c r="B88" s="3" t="s">
        <v>386</v>
      </c>
      <c r="C88" s="3" t="s">
        <v>387</v>
      </c>
      <c r="D88" s="3" t="s">
        <v>24</v>
      </c>
      <c r="E88" s="3" t="s">
        <v>25</v>
      </c>
      <c r="F88" s="3" t="s">
        <v>26</v>
      </c>
      <c r="G88" s="3" t="s">
        <v>180</v>
      </c>
      <c r="H88" s="3" t="s">
        <v>388</v>
      </c>
      <c r="I88" s="4" t="n">
        <v>4354</v>
      </c>
      <c r="J88" s="5" t="n">
        <v>0</v>
      </c>
      <c r="K88" s="5" t="n">
        <v>1.906</v>
      </c>
      <c r="L88" s="3"/>
      <c r="M88" s="5" t="n">
        <v>8.5</v>
      </c>
      <c r="N88" s="5" t="n">
        <v>1</v>
      </c>
      <c r="O88" s="5" t="n">
        <v>2</v>
      </c>
      <c r="P88" s="5" t="n">
        <v>698</v>
      </c>
      <c r="Q88" s="5" t="n">
        <v>32</v>
      </c>
      <c r="R88" s="5" t="n">
        <v>383</v>
      </c>
      <c r="S88" s="5" t="n">
        <v>0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05" hidden="false" customHeight="false" outlineLevel="0" collapsed="false">
      <c r="A89" s="3" t="s">
        <v>389</v>
      </c>
      <c r="B89" s="3" t="s">
        <v>390</v>
      </c>
      <c r="C89" s="3" t="s">
        <v>391</v>
      </c>
      <c r="D89" s="3" t="s">
        <v>24</v>
      </c>
      <c r="E89" s="3" t="s">
        <v>84</v>
      </c>
      <c r="F89" s="3" t="s">
        <v>26</v>
      </c>
      <c r="G89" s="3" t="s">
        <v>133</v>
      </c>
      <c r="H89" s="3" t="s">
        <v>392</v>
      </c>
      <c r="I89" s="4" t="n">
        <v>551</v>
      </c>
      <c r="J89" s="5" t="n">
        <v>31</v>
      </c>
      <c r="K89" s="5" t="n">
        <v>0.515</v>
      </c>
      <c r="L89" s="5" t="n">
        <v>0.194</v>
      </c>
      <c r="M89" s="5" t="n">
        <v>7.8</v>
      </c>
      <c r="N89" s="5" t="n">
        <v>6</v>
      </c>
      <c r="O89" s="5" t="n">
        <v>6</v>
      </c>
      <c r="P89" s="5" t="n">
        <v>21</v>
      </c>
      <c r="Q89" s="5" t="n">
        <v>46</v>
      </c>
      <c r="R89" s="5" t="n">
        <v>68</v>
      </c>
      <c r="S89" s="5" t="n">
        <v>62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0" hidden="false" customHeight="false" outlineLevel="0" collapsed="false">
      <c r="A90" s="3" t="s">
        <v>393</v>
      </c>
      <c r="B90" s="3" t="s">
        <v>394</v>
      </c>
      <c r="C90" s="3" t="s">
        <v>395</v>
      </c>
      <c r="D90" s="3" t="s">
        <v>24</v>
      </c>
      <c r="E90" s="3" t="s">
        <v>25</v>
      </c>
      <c r="F90" s="3" t="s">
        <v>26</v>
      </c>
      <c r="G90" s="3" t="s">
        <v>106</v>
      </c>
      <c r="H90" s="3" t="s">
        <v>51</v>
      </c>
      <c r="I90" s="4" t="n">
        <v>208</v>
      </c>
      <c r="J90" s="5" t="n">
        <v>47</v>
      </c>
      <c r="K90" s="5" t="n">
        <v>0.417</v>
      </c>
      <c r="L90" s="5" t="n">
        <v>0.191</v>
      </c>
      <c r="M90" s="5" t="n">
        <v>6.8</v>
      </c>
      <c r="N90" s="5" t="n">
        <v>4</v>
      </c>
      <c r="O90" s="5" t="n">
        <v>9</v>
      </c>
      <c r="P90" s="5" t="n">
        <v>17</v>
      </c>
      <c r="Q90" s="5" t="n">
        <v>13</v>
      </c>
      <c r="R90" s="5" t="n">
        <v>43</v>
      </c>
      <c r="S90" s="5" t="n">
        <v>29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0" hidden="false" customHeight="false" outlineLevel="0" collapsed="false">
      <c r="A91" s="3" t="s">
        <v>396</v>
      </c>
      <c r="B91" s="3" t="s">
        <v>397</v>
      </c>
      <c r="C91" s="3" t="s">
        <v>398</v>
      </c>
      <c r="D91" s="3" t="s">
        <v>24</v>
      </c>
      <c r="E91" s="3" t="s">
        <v>160</v>
      </c>
      <c r="F91" s="3" t="s">
        <v>26</v>
      </c>
      <c r="G91" s="3" t="s">
        <v>180</v>
      </c>
      <c r="H91" s="3" t="s">
        <v>256</v>
      </c>
      <c r="I91" s="4" t="n">
        <v>8</v>
      </c>
      <c r="J91" s="5" t="n">
        <v>69</v>
      </c>
      <c r="K91" s="3"/>
      <c r="L91" s="5" t="n">
        <v>0.029</v>
      </c>
      <c r="M91" s="3" t="s">
        <v>69</v>
      </c>
      <c r="N91" s="5" t="n">
        <v>6</v>
      </c>
      <c r="O91" s="5" t="n">
        <v>2</v>
      </c>
      <c r="P91" s="5" t="n">
        <v>2</v>
      </c>
      <c r="Q91" s="5" t="n">
        <v>1</v>
      </c>
      <c r="R91" s="5" t="n">
        <v>0</v>
      </c>
      <c r="S91" s="5" t="n">
        <v>0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0" hidden="false" customHeight="false" outlineLevel="0" collapsed="false">
      <c r="A92" s="3" t="s">
        <v>399</v>
      </c>
      <c r="B92" s="3" t="s">
        <v>400</v>
      </c>
      <c r="C92" s="3" t="s">
        <v>401</v>
      </c>
      <c r="D92" s="3" t="s">
        <v>24</v>
      </c>
      <c r="E92" s="3" t="s">
        <v>151</v>
      </c>
      <c r="F92" s="3" t="s">
        <v>26</v>
      </c>
      <c r="G92" s="3" t="s">
        <v>402</v>
      </c>
      <c r="H92" s="3" t="s">
        <v>403</v>
      </c>
      <c r="I92" s="4" t="n">
        <v>296</v>
      </c>
      <c r="J92" s="5" t="n">
        <v>74</v>
      </c>
      <c r="K92" s="5" t="n">
        <v>0.328</v>
      </c>
      <c r="L92" s="5" t="n">
        <v>0.068</v>
      </c>
      <c r="M92" s="5" t="n">
        <v>7.3</v>
      </c>
      <c r="N92" s="5" t="n">
        <v>6</v>
      </c>
      <c r="O92" s="5" t="n">
        <v>5</v>
      </c>
      <c r="P92" s="5" t="n">
        <v>15</v>
      </c>
      <c r="Q92" s="5" t="n">
        <v>30</v>
      </c>
      <c r="R92" s="5" t="n">
        <v>67</v>
      </c>
      <c r="S92" s="5" t="n">
        <v>70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0" hidden="false" customHeight="false" outlineLevel="0" collapsed="false">
      <c r="A93" s="3" t="s">
        <v>404</v>
      </c>
      <c r="B93" s="3" t="s">
        <v>405</v>
      </c>
      <c r="C93" s="3" t="s">
        <v>406</v>
      </c>
      <c r="D93" s="3" t="s">
        <v>24</v>
      </c>
      <c r="E93" s="3" t="s">
        <v>25</v>
      </c>
      <c r="F93" s="3" t="s">
        <v>26</v>
      </c>
      <c r="G93" s="3" t="s">
        <v>106</v>
      </c>
      <c r="H93" s="3" t="s">
        <v>153</v>
      </c>
      <c r="I93" s="4" t="n">
        <v>384</v>
      </c>
      <c r="J93" s="5" t="n">
        <v>168</v>
      </c>
      <c r="K93" s="5" t="n">
        <v>0.28</v>
      </c>
      <c r="L93" s="5" t="n">
        <v>0.048</v>
      </c>
      <c r="M93" s="5" t="n">
        <v>5.2</v>
      </c>
      <c r="N93" s="5" t="n">
        <v>12</v>
      </c>
      <c r="O93" s="5" t="n">
        <v>8</v>
      </c>
      <c r="P93" s="5" t="n">
        <v>30</v>
      </c>
      <c r="Q93" s="5" t="n">
        <v>39</v>
      </c>
      <c r="R93" s="5" t="n">
        <v>124</v>
      </c>
      <c r="S93" s="5" t="n">
        <v>122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0" hidden="false" customHeight="false" outlineLevel="0" collapsed="false">
      <c r="A94" s="3" t="s">
        <v>407</v>
      </c>
      <c r="B94" s="3" t="s">
        <v>408</v>
      </c>
      <c r="C94" s="3" t="s">
        <v>409</v>
      </c>
      <c r="D94" s="3" t="s">
        <v>24</v>
      </c>
      <c r="E94" s="3" t="s">
        <v>32</v>
      </c>
      <c r="F94" s="3" t="s">
        <v>26</v>
      </c>
      <c r="G94" s="3" t="s">
        <v>410</v>
      </c>
      <c r="H94" s="3" t="s">
        <v>411</v>
      </c>
      <c r="I94" s="4" t="n">
        <v>166</v>
      </c>
      <c r="J94" s="5" t="n">
        <v>37</v>
      </c>
      <c r="K94" s="5" t="n">
        <v>0.769</v>
      </c>
      <c r="L94" s="5" t="n">
        <v>0.108</v>
      </c>
      <c r="M94" s="5" t="n">
        <v>4.2</v>
      </c>
      <c r="N94" s="5" t="n">
        <v>6</v>
      </c>
      <c r="O94" s="5" t="n">
        <v>4</v>
      </c>
      <c r="P94" s="5" t="n">
        <v>6</v>
      </c>
      <c r="Q94" s="5" t="n">
        <v>44</v>
      </c>
      <c r="R94" s="5" t="n">
        <v>33</v>
      </c>
      <c r="S94" s="5" t="n">
        <v>32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0" hidden="false" customHeight="false" outlineLevel="0" collapsed="false">
      <c r="A95" s="3" t="s">
        <v>412</v>
      </c>
      <c r="B95" s="3" t="s">
        <v>413</v>
      </c>
      <c r="C95" s="3" t="s">
        <v>414</v>
      </c>
      <c r="D95" s="3" t="s">
        <v>24</v>
      </c>
      <c r="E95" s="3" t="s">
        <v>25</v>
      </c>
      <c r="F95" s="3" t="s">
        <v>26</v>
      </c>
      <c r="G95" s="3" t="s">
        <v>85</v>
      </c>
      <c r="H95" s="3" t="s">
        <v>415</v>
      </c>
      <c r="I95" s="4" t="n">
        <v>1087</v>
      </c>
      <c r="J95" s="5" t="n">
        <v>49</v>
      </c>
      <c r="K95" s="5" t="n">
        <v>2.167</v>
      </c>
      <c r="L95" s="5" t="n">
        <v>0.388</v>
      </c>
      <c r="M95" s="5" t="n">
        <v>7.4</v>
      </c>
      <c r="N95" s="5" t="n">
        <v>4</v>
      </c>
      <c r="O95" s="5" t="n">
        <v>19</v>
      </c>
      <c r="P95" s="5" t="n">
        <v>90</v>
      </c>
      <c r="Q95" s="5" t="n">
        <v>118</v>
      </c>
      <c r="R95" s="5" t="n">
        <v>54</v>
      </c>
      <c r="S95" s="5" t="n">
        <v>42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false" outlineLevel="0" collapsed="false">
      <c r="A96" s="3" t="s">
        <v>416</v>
      </c>
      <c r="B96" s="3" t="s">
        <v>417</v>
      </c>
      <c r="C96" s="3" t="s">
        <v>418</v>
      </c>
      <c r="D96" s="3" t="s">
        <v>24</v>
      </c>
      <c r="E96" s="3" t="s">
        <v>25</v>
      </c>
      <c r="F96" s="3" t="s">
        <v>26</v>
      </c>
      <c r="G96" s="3" t="s">
        <v>419</v>
      </c>
      <c r="H96" s="3" t="s">
        <v>256</v>
      </c>
      <c r="I96" s="4" t="n">
        <v>129</v>
      </c>
      <c r="J96" s="5" t="n">
        <v>49</v>
      </c>
      <c r="K96" s="5" t="n">
        <v>0.065</v>
      </c>
      <c r="L96" s="5" t="n">
        <v>0.061</v>
      </c>
      <c r="M96" s="5" t="n">
        <v>99.9</v>
      </c>
      <c r="N96" s="5" t="n">
        <v>12</v>
      </c>
      <c r="O96" s="5" t="n">
        <v>3</v>
      </c>
      <c r="P96" s="5" t="n">
        <v>6</v>
      </c>
      <c r="Q96" s="5" t="n">
        <v>1</v>
      </c>
      <c r="R96" s="5" t="n">
        <v>66</v>
      </c>
      <c r="S96" s="5" t="n">
        <v>41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0" hidden="false" customHeight="false" outlineLevel="0" collapsed="false">
      <c r="A97" s="3" t="s">
        <v>420</v>
      </c>
      <c r="B97" s="3" t="s">
        <v>421</v>
      </c>
      <c r="C97" s="3" t="s">
        <v>422</v>
      </c>
      <c r="D97" s="3" t="s">
        <v>24</v>
      </c>
      <c r="E97" s="3" t="s">
        <v>25</v>
      </c>
      <c r="F97" s="3" t="s">
        <v>26</v>
      </c>
      <c r="G97" s="3" t="s">
        <v>44</v>
      </c>
      <c r="H97" s="3" t="s">
        <v>45</v>
      </c>
      <c r="I97" s="4" t="n">
        <v>6855</v>
      </c>
      <c r="J97" s="5" t="n">
        <v>291</v>
      </c>
      <c r="K97" s="5" t="n">
        <v>1.245</v>
      </c>
      <c r="L97" s="5" t="n">
        <v>0.148</v>
      </c>
      <c r="M97" s="5" t="n">
        <v>99.9</v>
      </c>
      <c r="N97" s="5" t="n">
        <v>12</v>
      </c>
      <c r="O97" s="5" t="n">
        <v>43</v>
      </c>
      <c r="P97" s="5" t="n">
        <v>216</v>
      </c>
      <c r="Q97" s="5" t="n">
        <v>353</v>
      </c>
      <c r="R97" s="5" t="n">
        <v>250</v>
      </c>
      <c r="S97" s="5" t="n">
        <v>207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5" hidden="false" customHeight="false" outlineLevel="0" collapsed="false">
      <c r="A98" s="3" t="s">
        <v>423</v>
      </c>
      <c r="B98" s="3" t="s">
        <v>424</v>
      </c>
      <c r="C98" s="3" t="s">
        <v>425</v>
      </c>
      <c r="D98" s="3" t="s">
        <v>24</v>
      </c>
      <c r="E98" s="3" t="s">
        <v>78</v>
      </c>
      <c r="F98" s="3" t="s">
        <v>63</v>
      </c>
      <c r="G98" s="3" t="s">
        <v>79</v>
      </c>
      <c r="H98" s="3" t="s">
        <v>51</v>
      </c>
      <c r="I98" s="4" t="n">
        <v>6874</v>
      </c>
      <c r="J98" s="5" t="n">
        <v>390</v>
      </c>
      <c r="K98" s="5" t="n">
        <v>1.766</v>
      </c>
      <c r="L98" s="5" t="n">
        <v>0.341</v>
      </c>
      <c r="M98" s="5" t="n">
        <v>7.9</v>
      </c>
      <c r="N98" s="5" t="n">
        <v>18</v>
      </c>
      <c r="O98" s="5" t="n">
        <v>133</v>
      </c>
      <c r="P98" s="5" t="n">
        <v>269</v>
      </c>
      <c r="Q98" s="5" t="n">
        <v>432</v>
      </c>
      <c r="R98" s="5" t="n">
        <v>184</v>
      </c>
      <c r="S98" s="5" t="n">
        <v>213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3" t="s">
        <v>426</v>
      </c>
      <c r="B99" s="3" t="s">
        <v>427</v>
      </c>
      <c r="C99" s="3" t="s">
        <v>428</v>
      </c>
      <c r="D99" s="3" t="s">
        <v>24</v>
      </c>
      <c r="E99" s="3" t="s">
        <v>32</v>
      </c>
      <c r="F99" s="3" t="s">
        <v>26</v>
      </c>
      <c r="G99" s="3" t="s">
        <v>64</v>
      </c>
      <c r="H99" s="3" t="s">
        <v>429</v>
      </c>
      <c r="I99" s="4" t="n">
        <v>8072</v>
      </c>
      <c r="J99" s="5" t="n">
        <v>210</v>
      </c>
      <c r="K99" s="5" t="n">
        <v>2.414</v>
      </c>
      <c r="L99" s="5" t="n">
        <v>0.195</v>
      </c>
      <c r="M99" s="5" t="n">
        <v>4.9</v>
      </c>
      <c r="N99" s="5" t="n">
        <v>12</v>
      </c>
      <c r="O99" s="5" t="n">
        <v>41</v>
      </c>
      <c r="P99" s="5" t="n">
        <v>398</v>
      </c>
      <c r="Q99" s="5" t="n">
        <v>1065</v>
      </c>
      <c r="R99" s="5" t="n">
        <v>243</v>
      </c>
      <c r="S99" s="5" t="n">
        <v>363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0" hidden="false" customHeight="false" outlineLevel="0" collapsed="false">
      <c r="A100" s="3" t="s">
        <v>430</v>
      </c>
      <c r="B100" s="3" t="s">
        <v>431</v>
      </c>
      <c r="C100" s="3" t="s">
        <v>432</v>
      </c>
      <c r="D100" s="3" t="s">
        <v>24</v>
      </c>
      <c r="E100" s="3" t="s">
        <v>32</v>
      </c>
      <c r="F100" s="3" t="s">
        <v>26</v>
      </c>
      <c r="G100" s="3" t="s">
        <v>125</v>
      </c>
      <c r="H100" s="3" t="s">
        <v>433</v>
      </c>
      <c r="I100" s="4" t="n">
        <v>365</v>
      </c>
      <c r="J100" s="5" t="n">
        <v>46</v>
      </c>
      <c r="K100" s="5" t="n">
        <v>0.4</v>
      </c>
      <c r="L100" s="5" t="n">
        <v>0.043</v>
      </c>
      <c r="M100" s="5" t="n">
        <v>7.6</v>
      </c>
      <c r="N100" s="5" t="n">
        <v>6</v>
      </c>
      <c r="O100" s="5" t="n">
        <v>2</v>
      </c>
      <c r="P100" s="5" t="n">
        <v>12</v>
      </c>
      <c r="Q100" s="5" t="n">
        <v>36</v>
      </c>
      <c r="R100" s="5" t="n">
        <v>67</v>
      </c>
      <c r="S100" s="5" t="n">
        <v>53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0" hidden="false" customHeight="false" outlineLevel="0" collapsed="false">
      <c r="A101" s="3" t="s">
        <v>434</v>
      </c>
      <c r="B101" s="3" t="s">
        <v>435</v>
      </c>
      <c r="C101" s="3" t="s">
        <v>436</v>
      </c>
      <c r="D101" s="3" t="s">
        <v>24</v>
      </c>
      <c r="E101" s="3" t="s">
        <v>25</v>
      </c>
      <c r="F101" s="3" t="s">
        <v>26</v>
      </c>
      <c r="G101" s="3" t="s">
        <v>44</v>
      </c>
      <c r="H101" s="3" t="s">
        <v>51</v>
      </c>
      <c r="I101" s="4" t="n">
        <v>144</v>
      </c>
      <c r="J101" s="5" t="n">
        <v>48</v>
      </c>
      <c r="K101" s="5" t="n">
        <v>0.341</v>
      </c>
      <c r="L101" s="5" t="n">
        <v>0.062</v>
      </c>
      <c r="M101" s="5" t="n">
        <v>5.5</v>
      </c>
      <c r="N101" s="5" t="n">
        <v>4</v>
      </c>
      <c r="O101" s="5" t="n">
        <v>3</v>
      </c>
      <c r="P101" s="5" t="n">
        <v>15</v>
      </c>
      <c r="Q101" s="5" t="n">
        <v>15</v>
      </c>
      <c r="R101" s="5" t="n">
        <v>45</v>
      </c>
      <c r="S101" s="5" t="n">
        <v>43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05" hidden="false" customHeight="false" outlineLevel="0" collapsed="false">
      <c r="A102" s="3" t="s">
        <v>437</v>
      </c>
      <c r="B102" s="3" t="s">
        <v>438</v>
      </c>
      <c r="C102" s="3" t="s">
        <v>439</v>
      </c>
      <c r="D102" s="3" t="s">
        <v>24</v>
      </c>
      <c r="E102" s="3" t="s">
        <v>32</v>
      </c>
      <c r="F102" s="3" t="s">
        <v>26</v>
      </c>
      <c r="G102" s="3" t="s">
        <v>129</v>
      </c>
      <c r="H102" s="3" t="s">
        <v>388</v>
      </c>
      <c r="I102" s="4" t="n">
        <v>2265</v>
      </c>
      <c r="J102" s="5" t="n">
        <v>26</v>
      </c>
      <c r="K102" s="5" t="n">
        <v>8</v>
      </c>
      <c r="L102" s="5" t="n">
        <v>0.885</v>
      </c>
      <c r="M102" s="5" t="n">
        <v>9.4</v>
      </c>
      <c r="N102" s="5" t="n">
        <v>6</v>
      </c>
      <c r="O102" s="5" t="n">
        <v>23</v>
      </c>
      <c r="P102" s="5" t="n">
        <v>124</v>
      </c>
      <c r="Q102" s="5" t="n">
        <v>124</v>
      </c>
      <c r="R102" s="5" t="n">
        <v>16</v>
      </c>
      <c r="S102" s="5" t="n">
        <v>15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0" hidden="false" customHeight="false" outlineLevel="0" collapsed="false">
      <c r="A103" s="3" t="s">
        <v>440</v>
      </c>
      <c r="B103" s="3" t="s">
        <v>441</v>
      </c>
      <c r="C103" s="3" t="s">
        <v>442</v>
      </c>
      <c r="D103" s="3" t="s">
        <v>24</v>
      </c>
      <c r="E103" s="3" t="s">
        <v>84</v>
      </c>
      <c r="F103" s="3" t="s">
        <v>63</v>
      </c>
      <c r="G103" s="3" t="s">
        <v>133</v>
      </c>
      <c r="H103" s="3" t="s">
        <v>246</v>
      </c>
      <c r="I103" s="4" t="n">
        <v>793</v>
      </c>
      <c r="J103" s="5" t="n">
        <v>61</v>
      </c>
      <c r="K103" s="5" t="n">
        <v>1.11</v>
      </c>
      <c r="L103" s="5" t="n">
        <v>0.098</v>
      </c>
      <c r="M103" s="5" t="n">
        <v>6.2</v>
      </c>
      <c r="N103" s="5" t="n">
        <v>6</v>
      </c>
      <c r="O103" s="5" t="n">
        <v>6</v>
      </c>
      <c r="P103" s="5" t="n">
        <v>46</v>
      </c>
      <c r="Q103" s="5" t="n">
        <v>95</v>
      </c>
      <c r="R103" s="5" t="n">
        <v>62</v>
      </c>
      <c r="S103" s="5" t="n">
        <v>65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false" outlineLevel="0" collapsed="false">
      <c r="A104" s="3" t="s">
        <v>443</v>
      </c>
      <c r="B104" s="3" t="s">
        <v>444</v>
      </c>
      <c r="C104" s="3" t="s">
        <v>445</v>
      </c>
      <c r="D104" s="3" t="s">
        <v>24</v>
      </c>
      <c r="E104" s="3" t="s">
        <v>146</v>
      </c>
      <c r="F104" s="3" t="s">
        <v>63</v>
      </c>
      <c r="G104" s="3" t="s">
        <v>446</v>
      </c>
      <c r="H104" s="3" t="s">
        <v>114</v>
      </c>
      <c r="I104" s="4" t="n">
        <v>306</v>
      </c>
      <c r="J104" s="5" t="n">
        <v>163</v>
      </c>
      <c r="K104" s="5" t="n">
        <v>0.254</v>
      </c>
      <c r="L104" s="5" t="n">
        <v>0.025</v>
      </c>
      <c r="M104" s="5" t="n">
        <v>3.9</v>
      </c>
      <c r="N104" s="5" t="n">
        <v>12</v>
      </c>
      <c r="O104" s="5" t="n">
        <v>4</v>
      </c>
      <c r="P104" s="5" t="n">
        <v>47</v>
      </c>
      <c r="Q104" s="5" t="n">
        <v>73</v>
      </c>
      <c r="R104" s="5" t="n">
        <v>163</v>
      </c>
      <c r="S104" s="5" t="n">
        <v>309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0" hidden="false" customHeight="false" outlineLevel="0" collapsed="false">
      <c r="A105" s="3" t="s">
        <v>447</v>
      </c>
      <c r="B105" s="3" t="s">
        <v>448</v>
      </c>
      <c r="C105" s="3" t="s">
        <v>449</v>
      </c>
      <c r="D105" s="3" t="s">
        <v>24</v>
      </c>
      <c r="E105" s="3" t="s">
        <v>38</v>
      </c>
      <c r="F105" s="3" t="s">
        <v>26</v>
      </c>
      <c r="G105" s="3" t="s">
        <v>58</v>
      </c>
      <c r="H105" s="3" t="s">
        <v>450</v>
      </c>
      <c r="I105" s="4" t="n">
        <v>2842</v>
      </c>
      <c r="J105" s="5" t="n">
        <v>186</v>
      </c>
      <c r="K105" s="5" t="n">
        <v>2.039</v>
      </c>
      <c r="L105" s="5" t="n">
        <v>0.36</v>
      </c>
      <c r="M105" s="5" t="n">
        <v>5.5</v>
      </c>
      <c r="N105" s="5" t="n">
        <v>12</v>
      </c>
      <c r="O105" s="5" t="n">
        <v>67</v>
      </c>
      <c r="P105" s="5" t="n">
        <v>252</v>
      </c>
      <c r="Q105" s="5" t="n">
        <v>484</v>
      </c>
      <c r="R105" s="5" t="n">
        <v>174</v>
      </c>
      <c r="S105" s="5" t="n">
        <v>187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0" hidden="false" customHeight="false" outlineLevel="0" collapsed="false">
      <c r="A106" s="3" t="s">
        <v>451</v>
      </c>
      <c r="B106" s="3" t="s">
        <v>452</v>
      </c>
      <c r="C106" s="3" t="s">
        <v>453</v>
      </c>
      <c r="D106" s="3" t="s">
        <v>24</v>
      </c>
      <c r="E106" s="3" t="s">
        <v>32</v>
      </c>
      <c r="F106" s="3" t="s">
        <v>26</v>
      </c>
      <c r="G106" s="3" t="s">
        <v>454</v>
      </c>
      <c r="H106" s="3" t="s">
        <v>51</v>
      </c>
      <c r="I106" s="4" t="n">
        <v>257</v>
      </c>
      <c r="J106" s="5" t="n">
        <v>1</v>
      </c>
      <c r="K106" s="5" t="n">
        <v>2</v>
      </c>
      <c r="L106" s="5" t="n">
        <v>0</v>
      </c>
      <c r="M106" s="5" t="n">
        <v>8.4</v>
      </c>
      <c r="N106" s="5" t="n">
        <v>6</v>
      </c>
      <c r="O106" s="5" t="n">
        <v>0</v>
      </c>
      <c r="P106" s="5" t="n">
        <v>5</v>
      </c>
      <c r="Q106" s="5" t="n">
        <v>19</v>
      </c>
      <c r="R106" s="5" t="n">
        <v>7</v>
      </c>
      <c r="S106" s="5" t="n">
        <v>5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60" hidden="false" customHeight="false" outlineLevel="0" collapsed="false">
      <c r="A107" s="3" t="s">
        <v>455</v>
      </c>
      <c r="B107" s="3" t="s">
        <v>456</v>
      </c>
      <c r="C107" s="3" t="s">
        <v>457</v>
      </c>
      <c r="D107" s="3" t="s">
        <v>24</v>
      </c>
      <c r="E107" s="3" t="s">
        <v>458</v>
      </c>
      <c r="F107" s="3" t="s">
        <v>459</v>
      </c>
      <c r="G107" s="3" t="s">
        <v>460</v>
      </c>
      <c r="H107" s="3" t="s">
        <v>114</v>
      </c>
      <c r="I107" s="4" t="n">
        <v>665</v>
      </c>
      <c r="J107" s="5" t="n">
        <v>288</v>
      </c>
      <c r="K107" s="5" t="n">
        <v>0.389</v>
      </c>
      <c r="L107" s="5" t="n">
        <v>0.132</v>
      </c>
      <c r="M107" s="5" t="n">
        <v>3.7</v>
      </c>
      <c r="N107" s="5" t="n">
        <v>12</v>
      </c>
      <c r="O107" s="5" t="n">
        <v>38</v>
      </c>
      <c r="P107" s="5" t="n">
        <v>105</v>
      </c>
      <c r="Q107" s="5" t="n">
        <v>118</v>
      </c>
      <c r="R107" s="5" t="n">
        <v>294</v>
      </c>
      <c r="S107" s="5" t="n">
        <v>279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75" hidden="false" customHeight="false" outlineLevel="0" collapsed="false">
      <c r="A108" s="3" t="s">
        <v>461</v>
      </c>
      <c r="B108" s="3" t="s">
        <v>462</v>
      </c>
      <c r="C108" s="3" t="s">
        <v>463</v>
      </c>
      <c r="D108" s="3" t="s">
        <v>24</v>
      </c>
      <c r="E108" s="3" t="s">
        <v>25</v>
      </c>
      <c r="F108" s="3" t="s">
        <v>26</v>
      </c>
      <c r="G108" s="3" t="s">
        <v>106</v>
      </c>
      <c r="H108" s="3" t="s">
        <v>464</v>
      </c>
      <c r="I108" s="4" t="n">
        <v>81</v>
      </c>
      <c r="J108" s="5" t="n">
        <v>5</v>
      </c>
      <c r="K108" s="5" t="n">
        <v>1.529</v>
      </c>
      <c r="L108" s="5" t="n">
        <v>0.2</v>
      </c>
      <c r="M108" s="3" t="s">
        <v>69</v>
      </c>
      <c r="N108" s="5" t="n">
        <v>2</v>
      </c>
      <c r="O108" s="5" t="n">
        <v>1</v>
      </c>
      <c r="P108" s="5" t="n">
        <v>16</v>
      </c>
      <c r="Q108" s="5" t="n">
        <v>10</v>
      </c>
      <c r="R108" s="5" t="n">
        <v>8</v>
      </c>
      <c r="S108" s="5" t="n">
        <v>9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0" hidden="false" customHeight="false" outlineLevel="0" collapsed="false">
      <c r="A109" s="3" t="s">
        <v>465</v>
      </c>
      <c r="B109" s="3" t="s">
        <v>466</v>
      </c>
      <c r="C109" s="3" t="s">
        <v>467</v>
      </c>
      <c r="D109" s="3" t="s">
        <v>24</v>
      </c>
      <c r="E109" s="3" t="s">
        <v>38</v>
      </c>
      <c r="F109" s="3" t="s">
        <v>26</v>
      </c>
      <c r="G109" s="3" t="s">
        <v>58</v>
      </c>
      <c r="H109" s="3" t="s">
        <v>51</v>
      </c>
      <c r="I109" s="4" t="n">
        <v>4798</v>
      </c>
      <c r="J109" s="5" t="n">
        <v>397</v>
      </c>
      <c r="K109" s="5" t="n">
        <v>2.503</v>
      </c>
      <c r="L109" s="5" t="n">
        <v>0.335</v>
      </c>
      <c r="M109" s="5" t="n">
        <v>4.2</v>
      </c>
      <c r="N109" s="5" t="n">
        <v>15</v>
      </c>
      <c r="O109" s="5" t="n">
        <v>133</v>
      </c>
      <c r="P109" s="5" t="n">
        <v>738</v>
      </c>
      <c r="Q109" s="5" t="n">
        <v>701</v>
      </c>
      <c r="R109" s="5" t="n">
        <v>330</v>
      </c>
      <c r="S109" s="5" t="n">
        <v>245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0" hidden="false" customHeight="false" outlineLevel="0" collapsed="false">
      <c r="A110" s="3" t="s">
        <v>468</v>
      </c>
      <c r="B110" s="3" t="s">
        <v>469</v>
      </c>
      <c r="C110" s="3" t="s">
        <v>470</v>
      </c>
      <c r="D110" s="3" t="s">
        <v>24</v>
      </c>
      <c r="E110" s="3" t="s">
        <v>25</v>
      </c>
      <c r="F110" s="3" t="s">
        <v>26</v>
      </c>
      <c r="G110" s="3" t="s">
        <v>106</v>
      </c>
      <c r="H110" s="3" t="s">
        <v>114</v>
      </c>
      <c r="I110" s="4" t="n">
        <v>3343</v>
      </c>
      <c r="J110" s="5" t="n">
        <v>240</v>
      </c>
      <c r="K110" s="5" t="n">
        <v>1.139</v>
      </c>
      <c r="L110" s="5" t="n">
        <v>0.075</v>
      </c>
      <c r="M110" s="5" t="n">
        <v>8.1</v>
      </c>
      <c r="N110" s="5" t="n">
        <v>16</v>
      </c>
      <c r="O110" s="5" t="n">
        <v>18</v>
      </c>
      <c r="P110" s="5" t="n">
        <v>213</v>
      </c>
      <c r="Q110" s="5" t="n">
        <v>288</v>
      </c>
      <c r="R110" s="5" t="n">
        <v>221</v>
      </c>
      <c r="S110" s="5" t="n">
        <v>219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0" hidden="false" customHeight="false" outlineLevel="0" collapsed="false">
      <c r="A111" s="3" t="s">
        <v>471</v>
      </c>
      <c r="B111" s="3" t="s">
        <v>472</v>
      </c>
      <c r="C111" s="3" t="s">
        <v>473</v>
      </c>
      <c r="D111" s="3" t="s">
        <v>24</v>
      </c>
      <c r="E111" s="3" t="s">
        <v>49</v>
      </c>
      <c r="F111" s="3" t="s">
        <v>26</v>
      </c>
      <c r="G111" s="3" t="s">
        <v>474</v>
      </c>
      <c r="H111" s="3" t="s">
        <v>114</v>
      </c>
      <c r="I111" s="4" t="n">
        <v>90</v>
      </c>
      <c r="J111" s="5" t="n">
        <v>16</v>
      </c>
      <c r="K111" s="5" t="n">
        <v>0.69</v>
      </c>
      <c r="L111" s="5" t="n">
        <v>0.125</v>
      </c>
      <c r="M111" s="3" t="s">
        <v>69</v>
      </c>
      <c r="N111" s="5" t="n">
        <v>1</v>
      </c>
      <c r="O111" s="5" t="n">
        <v>2</v>
      </c>
      <c r="P111" s="5" t="n">
        <v>5</v>
      </c>
      <c r="Q111" s="5" t="n">
        <v>24</v>
      </c>
      <c r="R111" s="5" t="n">
        <v>19</v>
      </c>
      <c r="S111" s="5" t="n">
        <v>23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3" t="s">
        <v>475</v>
      </c>
      <c r="B112" s="3" t="s">
        <v>476</v>
      </c>
      <c r="C112" s="3" t="s">
        <v>477</v>
      </c>
      <c r="D112" s="3" t="s">
        <v>24</v>
      </c>
      <c r="E112" s="3" t="s">
        <v>32</v>
      </c>
      <c r="F112" s="3" t="s">
        <v>26</v>
      </c>
      <c r="G112" s="3" t="s">
        <v>125</v>
      </c>
      <c r="H112" s="3" t="s">
        <v>51</v>
      </c>
      <c r="I112" s="4" t="n">
        <v>20</v>
      </c>
      <c r="J112" s="5" t="n">
        <v>110</v>
      </c>
      <c r="K112" s="5" t="n">
        <v>0</v>
      </c>
      <c r="L112" s="5" t="n">
        <v>0.018</v>
      </c>
      <c r="M112" s="3" t="s">
        <v>69</v>
      </c>
      <c r="N112" s="5" t="n">
        <v>12</v>
      </c>
      <c r="O112" s="5" t="n">
        <v>2</v>
      </c>
      <c r="P112" s="5" t="n">
        <v>0</v>
      </c>
      <c r="Q112" s="5" t="n">
        <v>0</v>
      </c>
      <c r="R112" s="5" t="n">
        <v>146</v>
      </c>
      <c r="S112" s="5" t="n">
        <v>124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75" hidden="false" customHeight="false" outlineLevel="0" collapsed="false">
      <c r="A113" s="3" t="s">
        <v>478</v>
      </c>
      <c r="B113" s="3" t="s">
        <v>479</v>
      </c>
      <c r="C113" s="3" t="s">
        <v>480</v>
      </c>
      <c r="D113" s="3" t="s">
        <v>24</v>
      </c>
      <c r="E113" s="3" t="s">
        <v>84</v>
      </c>
      <c r="F113" s="3" t="s">
        <v>26</v>
      </c>
      <c r="G113" s="3" t="s">
        <v>268</v>
      </c>
      <c r="H113" s="3" t="s">
        <v>34</v>
      </c>
      <c r="I113" s="4" t="n">
        <v>440</v>
      </c>
      <c r="J113" s="5" t="n">
        <v>37</v>
      </c>
      <c r="K113" s="5" t="n">
        <v>0.515</v>
      </c>
      <c r="L113" s="5" t="n">
        <v>0.054</v>
      </c>
      <c r="M113" s="5" t="n">
        <v>99.9</v>
      </c>
      <c r="N113" s="5" t="n">
        <v>6</v>
      </c>
      <c r="O113" s="5" t="n">
        <v>2</v>
      </c>
      <c r="P113" s="5" t="n">
        <v>15</v>
      </c>
      <c r="Q113" s="5" t="n">
        <v>19</v>
      </c>
      <c r="R113" s="5" t="n">
        <v>33</v>
      </c>
      <c r="S113" s="5" t="n">
        <v>33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5" hidden="false" customHeight="false" outlineLevel="0" collapsed="false">
      <c r="A114" s="3" t="s">
        <v>481</v>
      </c>
      <c r="B114" s="3" t="s">
        <v>482</v>
      </c>
      <c r="C114" s="3" t="s">
        <v>483</v>
      </c>
      <c r="D114" s="3" t="s">
        <v>24</v>
      </c>
      <c r="E114" s="3" t="s">
        <v>151</v>
      </c>
      <c r="F114" s="3" t="s">
        <v>26</v>
      </c>
      <c r="G114" s="3" t="s">
        <v>402</v>
      </c>
      <c r="H114" s="3" t="s">
        <v>51</v>
      </c>
      <c r="I114" s="4" t="n">
        <v>284</v>
      </c>
      <c r="J114" s="5" t="n">
        <v>121</v>
      </c>
      <c r="K114" s="5" t="n">
        <v>0.27</v>
      </c>
      <c r="L114" s="5" t="n">
        <v>0.025</v>
      </c>
      <c r="M114" s="5" t="n">
        <v>7.2</v>
      </c>
      <c r="N114" s="5" t="n">
        <v>6</v>
      </c>
      <c r="O114" s="5" t="n">
        <v>3</v>
      </c>
      <c r="P114" s="5" t="n">
        <v>28</v>
      </c>
      <c r="Q114" s="5" t="n">
        <v>32</v>
      </c>
      <c r="R114" s="5" t="n">
        <v>133</v>
      </c>
      <c r="S114" s="5" t="n">
        <v>89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false" outlineLevel="0" collapsed="false">
      <c r="A115" s="3" t="s">
        <v>484</v>
      </c>
      <c r="B115" s="3" t="s">
        <v>485</v>
      </c>
      <c r="C115" s="3" t="s">
        <v>486</v>
      </c>
      <c r="D115" s="3" t="s">
        <v>24</v>
      </c>
      <c r="E115" s="3" t="s">
        <v>38</v>
      </c>
      <c r="F115" s="3" t="s">
        <v>26</v>
      </c>
      <c r="G115" s="3" t="s">
        <v>85</v>
      </c>
      <c r="H115" s="3" t="s">
        <v>51</v>
      </c>
      <c r="I115" s="4" t="n">
        <v>1306</v>
      </c>
      <c r="J115" s="5" t="n">
        <v>110</v>
      </c>
      <c r="K115" s="5" t="n">
        <v>0.772</v>
      </c>
      <c r="L115" s="5" t="n">
        <v>0.127</v>
      </c>
      <c r="M115" s="5" t="n">
        <v>8.1</v>
      </c>
      <c r="N115" s="5" t="n">
        <v>11</v>
      </c>
      <c r="O115" s="5" t="n">
        <v>14</v>
      </c>
      <c r="P115" s="5" t="n">
        <v>87</v>
      </c>
      <c r="Q115" s="5" t="n">
        <v>79</v>
      </c>
      <c r="R115" s="5" t="n">
        <v>128</v>
      </c>
      <c r="S115" s="5" t="n">
        <v>87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3" t="s">
        <v>487</v>
      </c>
      <c r="B116" s="3" t="s">
        <v>488</v>
      </c>
      <c r="C116" s="3" t="s">
        <v>489</v>
      </c>
      <c r="D116" s="3" t="s">
        <v>24</v>
      </c>
      <c r="E116" s="3" t="s">
        <v>25</v>
      </c>
      <c r="F116" s="3" t="s">
        <v>26</v>
      </c>
      <c r="G116" s="3" t="s">
        <v>490</v>
      </c>
      <c r="H116" s="3" t="s">
        <v>201</v>
      </c>
      <c r="I116" s="4" t="n">
        <v>1550</v>
      </c>
      <c r="J116" s="5" t="n">
        <v>100</v>
      </c>
      <c r="K116" s="5" t="n">
        <v>1.385</v>
      </c>
      <c r="L116" s="5" t="n">
        <v>0.32</v>
      </c>
      <c r="M116" s="5" t="n">
        <v>4.5</v>
      </c>
      <c r="N116" s="5" t="n">
        <v>8</v>
      </c>
      <c r="O116" s="5" t="n">
        <v>32</v>
      </c>
      <c r="P116" s="5" t="n">
        <v>153</v>
      </c>
      <c r="Q116" s="5" t="n">
        <v>214</v>
      </c>
      <c r="R116" s="5" t="n">
        <v>132</v>
      </c>
      <c r="S116" s="5" t="n">
        <v>133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5" hidden="false" customHeight="false" outlineLevel="0" collapsed="false">
      <c r="A117" s="3" t="s">
        <v>491</v>
      </c>
      <c r="B117" s="3" t="s">
        <v>492</v>
      </c>
      <c r="C117" s="3" t="s">
        <v>493</v>
      </c>
      <c r="D117" s="3" t="s">
        <v>24</v>
      </c>
      <c r="E117" s="3" t="s">
        <v>494</v>
      </c>
      <c r="F117" s="3" t="s">
        <v>26</v>
      </c>
      <c r="G117" s="3" t="s">
        <v>495</v>
      </c>
      <c r="H117" s="3" t="s">
        <v>114</v>
      </c>
      <c r="I117" s="4" t="n">
        <v>704</v>
      </c>
      <c r="J117" s="5" t="n">
        <v>74</v>
      </c>
      <c r="K117" s="5" t="n">
        <v>0.727</v>
      </c>
      <c r="L117" s="5" t="n">
        <v>0.081</v>
      </c>
      <c r="M117" s="5" t="n">
        <v>5.5</v>
      </c>
      <c r="N117" s="5" t="n">
        <v>6</v>
      </c>
      <c r="O117" s="5" t="n">
        <v>6</v>
      </c>
      <c r="P117" s="5" t="n">
        <v>42</v>
      </c>
      <c r="Q117" s="5" t="n">
        <v>75</v>
      </c>
      <c r="R117" s="5" t="n">
        <v>83</v>
      </c>
      <c r="S117" s="5" t="n">
        <v>78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8:02Z</dcterms:modified>
  <cp:revision>0</cp:revision>
  <dc:subject/>
  <dc:title/>
</cp:coreProperties>
</file>