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MATER          </t>
  </si>
  <si>
    <t xml:space="preserve">ACTA MATERIAL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54</t>
  </si>
  <si>
    <t xml:space="preserve">             </t>
  </si>
  <si>
    <t xml:space="preserve">UNITED STATES  </t>
  </si>
  <si>
    <t xml:space="preserve">ENGLISH                       </t>
  </si>
  <si>
    <t xml:space="preserve">UC250</t>
  </si>
  <si>
    <t xml:space="preserve">PM PZ                      </t>
  </si>
  <si>
    <t xml:space="preserve">ACTA METALL SIN     </t>
  </si>
  <si>
    <t xml:space="preserve">ACTA METALLURGICA SINICA                                                                                                                                                                                                                                  </t>
  </si>
  <si>
    <t xml:space="preserve">0412-1961</t>
  </si>
  <si>
    <t xml:space="preserve">PEOPLES R CHINA</t>
  </si>
  <si>
    <t xml:space="preserve">CHINESE                       </t>
  </si>
  <si>
    <t xml:space="preserve">WQ845</t>
  </si>
  <si>
    <t xml:space="preserve">PZ                         </t>
  </si>
  <si>
    <t xml:space="preserve">ANTI-CORROS METHOD M</t>
  </si>
  <si>
    <t xml:space="preserve">ANTI-CORROSION METHODS AND MATERIALS                                                                                                                                                                                                                      </t>
  </si>
  <si>
    <t xml:space="preserve">0003-5599</t>
  </si>
  <si>
    <t xml:space="preserve">ENGLAND        </t>
  </si>
  <si>
    <t xml:space="preserve">QE469</t>
  </si>
  <si>
    <t xml:space="preserve">ARCH METALL MATER   </t>
  </si>
  <si>
    <t xml:space="preserve">ARCHIVES OF METALLURGY AND MATERIALS                                                                                                                                                                                                                      </t>
  </si>
  <si>
    <t xml:space="preserve">1733-3490</t>
  </si>
  <si>
    <t xml:space="preserve">POLAND         </t>
  </si>
  <si>
    <t xml:space="preserve">UN835</t>
  </si>
  <si>
    <t xml:space="preserve">CAN METALL QUART    </t>
  </si>
  <si>
    <t xml:space="preserve">CANADIAN METALLURGICAL QUARTERLY                                                                                                                                                                                                                          </t>
  </si>
  <si>
    <t xml:space="preserve">0008-4433</t>
  </si>
  <si>
    <t xml:space="preserve">CANADA         </t>
  </si>
  <si>
    <t xml:space="preserve">QO510</t>
  </si>
  <si>
    <t xml:space="preserve">CORROS ENG SCI TECHN</t>
  </si>
  <si>
    <t xml:space="preserve">CORROSION ENGINEERING SCIENCE AND TECHNOLOGY                                                                                                                                                                                                              </t>
  </si>
  <si>
    <t xml:space="preserve">1478-422X</t>
  </si>
  <si>
    <t xml:space="preserve">PU220</t>
  </si>
  <si>
    <t xml:space="preserve">CORROS REV          </t>
  </si>
  <si>
    <t xml:space="preserve">CORROS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6005</t>
  </si>
  <si>
    <t xml:space="preserve">KQ875</t>
  </si>
  <si>
    <t xml:space="preserve">HQ PZ QG                   </t>
  </si>
  <si>
    <t xml:space="preserve">CORROS SCI          </t>
  </si>
  <si>
    <t xml:space="preserve">CORROSION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8X</t>
  </si>
  <si>
    <t xml:space="preserve">CORROSION           </t>
  </si>
  <si>
    <t xml:space="preserve">CORROS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12</t>
  </si>
  <si>
    <t xml:space="preserve">RO501</t>
  </si>
  <si>
    <t xml:space="preserve">GOLD BULL           </t>
  </si>
  <si>
    <t xml:space="preserve">GOLD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1557</t>
  </si>
  <si>
    <t xml:space="preserve">ZZ430</t>
  </si>
  <si>
    <t xml:space="preserve">EC PM PZ                   </t>
  </si>
  <si>
    <t xml:space="preserve">HYDROMETALLURGY     </t>
  </si>
  <si>
    <t xml:space="preserve">HYDROMETALLUR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6X</t>
  </si>
  <si>
    <t xml:space="preserve">NETHERLANDS    </t>
  </si>
  <si>
    <t xml:space="preserve">MULTI-LANGUAGE                </t>
  </si>
  <si>
    <t xml:space="preserve">JM901</t>
  </si>
  <si>
    <t xml:space="preserve">INT J CAST METAL RES</t>
  </si>
  <si>
    <t xml:space="preserve">INTERNATIONAL JOURNAL OF CAST METALS RESEARCH                                                                                                                                                                                                             </t>
  </si>
  <si>
    <t xml:space="preserve">1364-0461</t>
  </si>
  <si>
    <t xml:space="preserve">INT J MATER RES     </t>
  </si>
  <si>
    <t xml:space="preserve">International Journal of Materials Research                                                                                                                                                                                                               </t>
  </si>
  <si>
    <t xml:space="preserve">1862-5282</t>
  </si>
  <si>
    <t xml:space="preserve">GERMANY        </t>
  </si>
  <si>
    <t xml:space="preserve">GQ810</t>
  </si>
  <si>
    <t xml:space="preserve">INT J POWDER METALL </t>
  </si>
  <si>
    <t xml:space="preserve">INTERNATIONAL JOURNAL OF POWDER METALLURGY                                                                                                                                                                                                                </t>
  </si>
  <si>
    <t xml:space="preserve">0888-7462</t>
  </si>
  <si>
    <t xml:space="preserve">CW438</t>
  </si>
  <si>
    <t xml:space="preserve">INT J REFRACT MET H </t>
  </si>
  <si>
    <t xml:space="preserve">INTERNATIONAL JOURNAL OF REFRACTORY METALS &amp; HARD MATERIALS                                                                                                                                                                                               </t>
  </si>
  <si>
    <t xml:space="preserve">0263-4368</t>
  </si>
  <si>
    <t xml:space="preserve">JM451</t>
  </si>
  <si>
    <t xml:space="preserve">INTERMETALLICS      </t>
  </si>
  <si>
    <t xml:space="preserve">INTERMETALL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9795</t>
  </si>
  <si>
    <t xml:space="preserve">EI PM PZ                   </t>
  </si>
  <si>
    <t xml:space="preserve">IRONMAK STEELMAK    </t>
  </si>
  <si>
    <t xml:space="preserve">IRONMAKING &amp; STEELMAKING                                                                                                                                                                                                                                  </t>
  </si>
  <si>
    <t xml:space="preserve">0301-9233</t>
  </si>
  <si>
    <t xml:space="preserve">ISIJ INT            </t>
  </si>
  <si>
    <t xml:space="preserve">ISIJ INTERNATIO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5-1559</t>
  </si>
  <si>
    <t xml:space="preserve">JAPAN          </t>
  </si>
  <si>
    <t xml:space="preserve">NX501</t>
  </si>
  <si>
    <t xml:space="preserve">J ALLOY COMPD       </t>
  </si>
  <si>
    <t xml:space="preserve">JOURNAL OF ALLOYS AND COMPOUNDS                                                                                                                                                                                                                           </t>
  </si>
  <si>
    <t xml:space="preserve">0925-8388</t>
  </si>
  <si>
    <t xml:space="preserve">SWITZERLAND    </t>
  </si>
  <si>
    <t xml:space="preserve">JN251</t>
  </si>
  <si>
    <t xml:space="preserve">J CENT SOUTH UNIV T </t>
  </si>
  <si>
    <t xml:space="preserve">JOURNAL OF CENTRAL SOUTH UNIVERSITY OF TECHNOLOGY                                                                                                                                                                                                         </t>
  </si>
  <si>
    <t xml:space="preserve">1005-9784</t>
  </si>
  <si>
    <t xml:space="preserve">ZV740</t>
  </si>
  <si>
    <t xml:space="preserve">J IRON STEEL RES INT</t>
  </si>
  <si>
    <t xml:space="preserve">JOURNAL OF IRON AND STEEL RESEARCH INTERNATIONAL                                                                                                                                                                                                          </t>
  </si>
  <si>
    <t xml:space="preserve">1006-706X</t>
  </si>
  <si>
    <t xml:space="preserve">OR825</t>
  </si>
  <si>
    <t xml:space="preserve">J JPN I MET         </t>
  </si>
  <si>
    <t xml:space="preserve">JOURNAL OF THE JAPAN INSTITUTE OF METALS                                                                                                                                                                                                                  </t>
  </si>
  <si>
    <t xml:space="preserve">0021-4876</t>
  </si>
  <si>
    <t xml:space="preserve">OF501</t>
  </si>
  <si>
    <t xml:space="preserve">J MATER SCI TECHNOL </t>
  </si>
  <si>
    <t xml:space="preserve">JOURNAL OF MATERIALS SCIENCE &amp; TECHNOLOGY                                                                                                                                                                                                                 </t>
  </si>
  <si>
    <t xml:space="preserve">1005-0302</t>
  </si>
  <si>
    <t xml:space="preserve">OR789</t>
  </si>
  <si>
    <t xml:space="preserve">J PHASE EQUILIB DIFF</t>
  </si>
  <si>
    <t xml:space="preserve">JOURNAL OF PHASE EQUILIBRIA AND DIFFUSION                                                                                                                                                                                                                 </t>
  </si>
  <si>
    <t xml:space="preserve">1547-7037</t>
  </si>
  <si>
    <t xml:space="preserve">YK501</t>
  </si>
  <si>
    <t xml:space="preserve">J S AFR I MIN METALL</t>
  </si>
  <si>
    <t xml:space="preserve">JOURNAL OF THE SOUTH AFRICAN INSTITUTE OF MINING AND METALLURGY                                                                                                                                                                                           </t>
  </si>
  <si>
    <t xml:space="preserve">0038-223X</t>
  </si>
  <si>
    <t xml:space="preserve">SOUTH AFRICA   </t>
  </si>
  <si>
    <t xml:space="preserve">YE001</t>
  </si>
  <si>
    <t xml:space="preserve">PZ ZQ                      </t>
  </si>
  <si>
    <t xml:space="preserve">J UNIV SCI TECHNOL B</t>
  </si>
  <si>
    <t xml:space="preserve">JOURNAL OF UNIVERSITY OF SCIENCE AND TECHNOLOGY BEIJING                                                                                                                                                                                                   </t>
  </si>
  <si>
    <t xml:space="preserve">1005-8850</t>
  </si>
  <si>
    <t xml:space="preserve">OR545</t>
  </si>
  <si>
    <t xml:space="preserve">PM PZ ZQ                   </t>
  </si>
  <si>
    <t xml:space="preserve">JOM-US              </t>
  </si>
  <si>
    <t xml:space="preserve">JOM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4838</t>
  </si>
  <si>
    <t xml:space="preserve">PM PZ RE ZQ                </t>
  </si>
  <si>
    <t xml:space="preserve">MATER CORROS        </t>
  </si>
  <si>
    <t xml:space="preserve">MATERIALS AND CORROSION-WERKSTOFFE UND KORROSION                                                                                                                                                                                                          </t>
  </si>
  <si>
    <t xml:space="preserve">0947-5117</t>
  </si>
  <si>
    <t xml:space="preserve">ZY080</t>
  </si>
  <si>
    <t xml:space="preserve">MATER HIGH TEMP     </t>
  </si>
  <si>
    <t xml:space="preserve">MATERIALS AT HIGH TEMPERATURES                                                                                                                                                                                                                            </t>
  </si>
  <si>
    <t xml:space="preserve">0960-3409</t>
  </si>
  <si>
    <t xml:space="preserve">WO125</t>
  </si>
  <si>
    <t xml:space="preserve">MATER SCI TECH-LOND </t>
  </si>
  <si>
    <t xml:space="preserve">MATERIALS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267-0836</t>
  </si>
  <si>
    <t xml:space="preserve">MATER TRANS         </t>
  </si>
  <si>
    <t xml:space="preserve">MATERIALS TRANSAC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1345-9678</t>
  </si>
  <si>
    <t xml:space="preserve">MATER WORLD         </t>
  </si>
  <si>
    <t xml:space="preserve">MATERIALS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8638</t>
  </si>
  <si>
    <t xml:space="preserve">MS281</t>
  </si>
  <si>
    <t xml:space="preserve">PK PM PZ                   </t>
  </si>
  <si>
    <t xml:space="preserve">MET MATER INT       </t>
  </si>
  <si>
    <t xml:space="preserve">METALS AND MATERIALS INTERNATIONAL                                                                                                                                                                                                                        </t>
  </si>
  <si>
    <t xml:space="preserve">1598-9623</t>
  </si>
  <si>
    <t xml:space="preserve">SOUTH KOREA    </t>
  </si>
  <si>
    <t xml:space="preserve">PC320</t>
  </si>
  <si>
    <t xml:space="preserve">MET SCI HEAT TREAT+ </t>
  </si>
  <si>
    <t xml:space="preserve">METAL SCIENCE AND HEAT TREATMENT                                                                                                                                                                                                                          </t>
  </si>
  <si>
    <t xml:space="preserve">0026-0673</t>
  </si>
  <si>
    <t xml:space="preserve">RUSSIA         </t>
  </si>
  <si>
    <t xml:space="preserve">METALL MATER TRANS A</t>
  </si>
  <si>
    <t xml:space="preserve">METALLURGICAL AND MATERIALS TRANSACTIONS A-PHYSICAL METALLURGY AND MATERIAL                                                                                                                                                                               </t>
  </si>
  <si>
    <t xml:space="preserve">1073-5623</t>
  </si>
  <si>
    <t xml:space="preserve">METALL MATER TRANS B</t>
  </si>
  <si>
    <t xml:space="preserve">METALLURGICAL AND MATERIALS TRANSACTIONS B-PROCESS METALLURGY AND MATERIALS                                                                                                                                                                               </t>
  </si>
  <si>
    <t xml:space="preserve">1073-5615</t>
  </si>
  <si>
    <t xml:space="preserve">METALLOFIZ NOV TEKH+</t>
  </si>
  <si>
    <t xml:space="preserve">METALLOFIZIKA I NOVEISHIE TEKHNOLOGII                                                                                                                                                                                                                     </t>
  </si>
  <si>
    <t xml:space="preserve">1024-1809</t>
  </si>
  <si>
    <t xml:space="preserve">UKRAINE        </t>
  </si>
  <si>
    <t xml:space="preserve">RL010</t>
  </si>
  <si>
    <t xml:space="preserve">PM PZ UK                   </t>
  </si>
  <si>
    <t xml:space="preserve">METALLURGIST+       </t>
  </si>
  <si>
    <t xml:space="preserve">METALLURG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0894</t>
  </si>
  <si>
    <t xml:space="preserve">      </t>
  </si>
  <si>
    <t xml:space="preserve">METALURGIJA         </t>
  </si>
  <si>
    <t xml:space="preserve">METALURGIJ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43-5846</t>
  </si>
  <si>
    <t xml:space="preserve">CROATIA        </t>
  </si>
  <si>
    <t xml:space="preserve">IC870</t>
  </si>
  <si>
    <t xml:space="preserve">MINER METALL PROC   </t>
  </si>
  <si>
    <t xml:space="preserve">MINERALS &amp; METALLURGICAL PROCESSING                                                                                                                                                                                                                       </t>
  </si>
  <si>
    <t xml:space="preserve">0747-9182</t>
  </si>
  <si>
    <t xml:space="preserve">XQ376</t>
  </si>
  <si>
    <t xml:space="preserve">MINER PROCESS EXTR M</t>
  </si>
  <si>
    <t xml:space="preserve">Mineral Processing and Extractive Metallurgy Review                                                                                                                                                                                                       </t>
  </si>
  <si>
    <t xml:space="preserve">0882-7508</t>
  </si>
  <si>
    <t xml:space="preserve">ZA463</t>
  </si>
  <si>
    <t xml:space="preserve">OXID MET            </t>
  </si>
  <si>
    <t xml:space="preserve">OXIDATION OF MET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770X</t>
  </si>
  <si>
    <t xml:space="preserve">OY668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ZA501</t>
  </si>
  <si>
    <t xml:space="preserve">PM PU PZ UB UK             </t>
  </si>
  <si>
    <t xml:space="preserve">PHYS MET METALLOGR+ </t>
  </si>
  <si>
    <t xml:space="preserve">PHYSICS OF METALS AND METALLOGRAPHY                                                                                                                                                                                                                       </t>
  </si>
  <si>
    <t xml:space="preserve">0031-918X</t>
  </si>
  <si>
    <t xml:space="preserve">PT700</t>
  </si>
  <si>
    <t xml:space="preserve">POWDER METALL       </t>
  </si>
  <si>
    <t xml:space="preserve">POWDER METALLUR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899</t>
  </si>
  <si>
    <t xml:space="preserve">POWDER METALL MET C+</t>
  </si>
  <si>
    <t xml:space="preserve">POWDER METALLURGY AND METAL CERAMICS                                                                                                                                                                                                                      </t>
  </si>
  <si>
    <t xml:space="preserve">1068-1302</t>
  </si>
  <si>
    <t xml:space="preserve">PK PZ                      </t>
  </si>
  <si>
    <t xml:space="preserve">PRAKT METALLOGR-PR M</t>
  </si>
  <si>
    <t xml:space="preserve">PRAKTISCHE METALLOGRAPHIE-PRACTICAL METALLOGRAPHY                                                                                                                                                                                                         </t>
  </si>
  <si>
    <t xml:space="preserve">0032-678X</t>
  </si>
  <si>
    <t xml:space="preserve">PROT MET+           </t>
  </si>
  <si>
    <t xml:space="preserve">PROTECTION OF MET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1732</t>
  </si>
  <si>
    <t xml:space="preserve">RARE METAL MAT ENG  </t>
  </si>
  <si>
    <t xml:space="preserve">RARE METAL MATERIALS AND ENGINEERING                                                                                                                                                                                                                      </t>
  </si>
  <si>
    <t xml:space="preserve">1002-185X</t>
  </si>
  <si>
    <t xml:space="preserve">TA120</t>
  </si>
  <si>
    <t xml:space="preserve">RARE METALS         </t>
  </si>
  <si>
    <t xml:space="preserve">RARE MET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1-0521</t>
  </si>
  <si>
    <t xml:space="preserve">SX415</t>
  </si>
  <si>
    <t xml:space="preserve">REV METAL MADRID    </t>
  </si>
  <si>
    <t xml:space="preserve">REVISTA DE METALURGI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8570</t>
  </si>
  <si>
    <t xml:space="preserve">SPAIN          </t>
  </si>
  <si>
    <t xml:space="preserve">SPANISH                       </t>
  </si>
  <si>
    <t xml:space="preserve">GU015</t>
  </si>
  <si>
    <t xml:space="preserve">REV METALL-PARIS    </t>
  </si>
  <si>
    <t xml:space="preserve">REVUE DE METALLURGIE-CAHIERS D INFORMATIONS TECHNIQUES                                                                                                                                                                                                    </t>
  </si>
  <si>
    <t xml:space="preserve">0035-1563</t>
  </si>
  <si>
    <t xml:space="preserve">FRANCE         </t>
  </si>
  <si>
    <t xml:space="preserve">VP361</t>
  </si>
  <si>
    <t xml:space="preserve">SCI SINTER          </t>
  </si>
  <si>
    <t xml:space="preserve">SCIENCE OF SINT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0-820X</t>
  </si>
  <si>
    <t xml:space="preserve">SERBIA         </t>
  </si>
  <si>
    <t xml:space="preserve">NP885</t>
  </si>
  <si>
    <t xml:space="preserve">SCI TECHNOL WELD JOI</t>
  </si>
  <si>
    <t xml:space="preserve">SCIENCE AND TECHNOLOGY OF WELDING AND JOINING                                                                                                                                                                                                             </t>
  </si>
  <si>
    <t xml:space="preserve">1362-1718</t>
  </si>
  <si>
    <t xml:space="preserve">SCRIPTA MATER       </t>
  </si>
  <si>
    <t xml:space="preserve">SCRIPTA 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62</t>
  </si>
  <si>
    <t xml:space="preserve">NS PM PZ                   </t>
  </si>
  <si>
    <t xml:space="preserve">SOLDER SURF MT TECH </t>
  </si>
  <si>
    <t xml:space="preserve">SOLDERING &amp; SURFACE MOUNT TECHNOLOGY                                                                                                                                                                                                                      </t>
  </si>
  <si>
    <t xml:space="preserve">0954-0911</t>
  </si>
  <si>
    <t xml:space="preserve">IK IQ PM PZ                </t>
  </si>
  <si>
    <t xml:space="preserve">STAHL EISEN         </t>
  </si>
  <si>
    <t xml:space="preserve">STAHL UND EISE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4803</t>
  </si>
  <si>
    <t xml:space="preserve">GERMAN                        </t>
  </si>
  <si>
    <t xml:space="preserve">ZY301</t>
  </si>
  <si>
    <t xml:space="preserve">STEEL RES INT       </t>
  </si>
  <si>
    <t xml:space="preserve">STEEL RESEARCH INTERNATIONAL                                                                                                                                                                                                                              </t>
  </si>
  <si>
    <t xml:space="preserve">1611-3683</t>
  </si>
  <si>
    <t xml:space="preserve">T I MET FINISH      </t>
  </si>
  <si>
    <t xml:space="preserve">TRANSACTIONS OF THE INSTITUTE OF METAL FINISHING                                                                                                                                                                                                          </t>
  </si>
  <si>
    <t xml:space="preserve">0020-2967</t>
  </si>
  <si>
    <t xml:space="preserve">PZ QG                      </t>
  </si>
  <si>
    <t xml:space="preserve">T NONFERR METAL SOC </t>
  </si>
  <si>
    <t xml:space="preserve">TRANSACTIONS OF NONFERROUS METALS SOCIETY OF CHINA                                                                                                                                                                                                        </t>
  </si>
  <si>
    <t xml:space="preserve">1003-6326</t>
  </si>
  <si>
    <t xml:space="preserve">TETSU TO HAGANE     </t>
  </si>
  <si>
    <t xml:space="preserve">TETSU TO HAGANE-JOURNAL OF THE IRON AND STEEL INSTITUTE OF JAPAN                                                                                                                                                                                          </t>
  </si>
  <si>
    <t xml:space="preserve">0021-1575</t>
  </si>
  <si>
    <t xml:space="preserve">JAPANESE                      </t>
  </si>
  <si>
    <t xml:space="preserve">WELD J              </t>
  </si>
  <si>
    <t xml:space="preserve">WELDING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2296</t>
  </si>
  <si>
    <t xml:space="preserve">DR001</t>
  </si>
  <si>
    <t xml:space="preserve">Z METALLKD          </t>
  </si>
  <si>
    <t xml:space="preserve">ZEITSCHRIFT FUR METALLKUNDE                                                                                                                                                                                                                               </t>
  </si>
  <si>
    <t xml:space="preserve">0044-309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1:IV6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3367</v>
      </c>
      <c r="J2" s="4" t="n">
        <v>612</v>
      </c>
      <c r="K2" s="4" t="n">
        <v>3.729</v>
      </c>
      <c r="L2" s="4" t="n">
        <v>0.542</v>
      </c>
      <c r="M2" s="4" t="n">
        <v>5.7</v>
      </c>
      <c r="N2" s="4" t="n">
        <v>20</v>
      </c>
      <c r="O2" s="4" t="n">
        <v>332</v>
      </c>
      <c r="P2" s="4" t="n">
        <v>1981</v>
      </c>
      <c r="Q2" s="4" t="n">
        <v>2479</v>
      </c>
      <c r="R2" s="4" t="n">
        <v>653</v>
      </c>
      <c r="S2" s="4" t="n">
        <v>543</v>
      </c>
      <c r="T2" s="5" t="b">
        <f aca="false">TRUE()</f>
        <v>1</v>
      </c>
      <c r="U2" s="5" t="b">
        <f aca="false">FALSE()</f>
        <v>0</v>
      </c>
    </row>
    <row r="3" customFormat="false" ht="57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35</v>
      </c>
      <c r="I3" s="3" t="n">
        <v>975</v>
      </c>
      <c r="J3" s="4" t="n">
        <v>268</v>
      </c>
      <c r="K3" s="4" t="n">
        <v>0.474</v>
      </c>
      <c r="L3" s="4" t="n">
        <v>0.075</v>
      </c>
      <c r="M3" s="4" t="n">
        <v>5.4</v>
      </c>
      <c r="N3" s="4" t="n">
        <v>12</v>
      </c>
      <c r="O3" s="4" t="n">
        <v>20</v>
      </c>
      <c r="P3" s="4" t="n">
        <v>106</v>
      </c>
      <c r="Q3" s="4" t="n">
        <v>119</v>
      </c>
      <c r="R3" s="4" t="n">
        <v>237</v>
      </c>
      <c r="S3" s="4" t="n">
        <v>238</v>
      </c>
      <c r="T3" s="5" t="b">
        <f aca="false">TRUE()</f>
        <v>1</v>
      </c>
      <c r="U3" s="5" t="b">
        <f aca="false">FALSE()</f>
        <v>0</v>
      </c>
    </row>
    <row r="4" customFormat="false" ht="99.75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9</v>
      </c>
      <c r="F4" s="2" t="s">
        <v>26</v>
      </c>
      <c r="G4" s="2" t="s">
        <v>40</v>
      </c>
      <c r="H4" s="2" t="s">
        <v>35</v>
      </c>
      <c r="I4" s="3" t="n">
        <v>220</v>
      </c>
      <c r="J4" s="4" t="n">
        <v>35</v>
      </c>
      <c r="K4" s="4" t="n">
        <v>0.514</v>
      </c>
      <c r="L4" s="4" t="n">
        <v>0</v>
      </c>
      <c r="M4" s="4" t="n">
        <v>5.6</v>
      </c>
      <c r="N4" s="4" t="n">
        <v>6</v>
      </c>
      <c r="O4" s="4" t="n">
        <v>0</v>
      </c>
      <c r="P4" s="4" t="n">
        <v>14</v>
      </c>
      <c r="Q4" s="4" t="n">
        <v>23</v>
      </c>
      <c r="R4" s="4" t="n">
        <v>36</v>
      </c>
      <c r="S4" s="4" t="n">
        <v>36</v>
      </c>
      <c r="T4" s="5" t="b">
        <f aca="false">TRUE()</f>
        <v>1</v>
      </c>
      <c r="U4" s="5" t="b">
        <f aca="false">FALSE()</f>
        <v>0</v>
      </c>
    </row>
    <row r="5" customFormat="false" ht="85.5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44</v>
      </c>
      <c r="F5" s="2" t="s">
        <v>26</v>
      </c>
      <c r="G5" s="2" t="s">
        <v>45</v>
      </c>
      <c r="H5" s="2" t="s">
        <v>35</v>
      </c>
      <c r="I5" s="3" t="n">
        <v>119</v>
      </c>
      <c r="J5" s="4" t="n">
        <v>138</v>
      </c>
      <c r="K5" s="4" t="n">
        <v>0.23</v>
      </c>
      <c r="L5" s="4" t="n">
        <v>0.022</v>
      </c>
      <c r="M5" s="4" t="n">
        <v>3.9</v>
      </c>
      <c r="N5" s="4" t="n">
        <v>4</v>
      </c>
      <c r="O5" s="4" t="n">
        <v>3</v>
      </c>
      <c r="P5" s="4" t="n">
        <v>18</v>
      </c>
      <c r="Q5" s="4" t="n">
        <v>20</v>
      </c>
      <c r="R5" s="4" t="n">
        <v>81</v>
      </c>
      <c r="S5" s="4" t="n">
        <v>84</v>
      </c>
      <c r="T5" s="5" t="b">
        <f aca="false">TRUE()</f>
        <v>1</v>
      </c>
      <c r="U5" s="5" t="b">
        <f aca="false">FALSE()</f>
        <v>0</v>
      </c>
    </row>
    <row r="6" customFormat="false" ht="85.5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50</v>
      </c>
      <c r="H6" s="2" t="s">
        <v>35</v>
      </c>
      <c r="I6" s="3" t="n">
        <v>563</v>
      </c>
      <c r="J6" s="4" t="n">
        <v>48</v>
      </c>
      <c r="K6" s="4" t="n">
        <v>0.255</v>
      </c>
      <c r="L6" s="4" t="n">
        <v>0.021</v>
      </c>
      <c r="M6" s="4" t="n">
        <v>99.9</v>
      </c>
      <c r="N6" s="4" t="n">
        <v>5</v>
      </c>
      <c r="O6" s="4" t="n">
        <v>1</v>
      </c>
      <c r="P6" s="4" t="n">
        <v>13</v>
      </c>
      <c r="Q6" s="4" t="n">
        <v>15</v>
      </c>
      <c r="R6" s="4" t="n">
        <v>54</v>
      </c>
      <c r="S6" s="4" t="n">
        <v>56</v>
      </c>
      <c r="T6" s="5" t="b">
        <f aca="false">TRUE()</f>
        <v>1</v>
      </c>
      <c r="U6" s="5" t="b">
        <f aca="false">FALSE()</f>
        <v>0</v>
      </c>
    </row>
    <row r="7" customFormat="false" ht="114" hidden="false" customHeight="false" outlineLevel="0" collapsed="false">
      <c r="A7" s="2" t="s">
        <v>51</v>
      </c>
      <c r="B7" s="2" t="s">
        <v>52</v>
      </c>
      <c r="C7" s="2" t="s">
        <v>53</v>
      </c>
      <c r="D7" s="2" t="s">
        <v>24</v>
      </c>
      <c r="E7" s="2" t="s">
        <v>39</v>
      </c>
      <c r="F7" s="2" t="s">
        <v>26</v>
      </c>
      <c r="G7" s="2" t="s">
        <v>54</v>
      </c>
      <c r="H7" s="2" t="s">
        <v>28</v>
      </c>
      <c r="I7" s="3" t="n">
        <v>131</v>
      </c>
      <c r="J7" s="4" t="n">
        <v>42</v>
      </c>
      <c r="K7" s="4" t="n">
        <v>0.357</v>
      </c>
      <c r="L7" s="4" t="n">
        <v>0.071</v>
      </c>
      <c r="M7" s="4" t="n">
        <v>4.1</v>
      </c>
      <c r="N7" s="4" t="n">
        <v>4</v>
      </c>
      <c r="O7" s="4" t="n">
        <v>3</v>
      </c>
      <c r="P7" s="4" t="n">
        <v>11</v>
      </c>
      <c r="Q7" s="4" t="n">
        <v>19</v>
      </c>
      <c r="R7" s="4" t="n">
        <v>45</v>
      </c>
      <c r="S7" s="4" t="n">
        <v>39</v>
      </c>
      <c r="T7" s="5" t="b">
        <f aca="false">TRUE()</f>
        <v>1</v>
      </c>
      <c r="U7" s="5" t="b">
        <f aca="false">FALSE()</f>
        <v>0</v>
      </c>
    </row>
    <row r="8" customFormat="false" ht="57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9</v>
      </c>
      <c r="F8" s="2" t="s">
        <v>26</v>
      </c>
      <c r="G8" s="2" t="s">
        <v>58</v>
      </c>
      <c r="H8" s="2" t="s">
        <v>59</v>
      </c>
      <c r="I8" s="3" t="n">
        <v>152</v>
      </c>
      <c r="J8" s="4" t="n">
        <v>12</v>
      </c>
      <c r="K8" s="4" t="n">
        <v>0.66</v>
      </c>
      <c r="L8" s="4" t="n">
        <v>0.167</v>
      </c>
      <c r="M8" s="4" t="n">
        <v>5.8</v>
      </c>
      <c r="N8" s="4" t="n">
        <v>4</v>
      </c>
      <c r="O8" s="4" t="n">
        <v>2</v>
      </c>
      <c r="P8" s="4" t="n">
        <v>12</v>
      </c>
      <c r="Q8" s="4" t="n">
        <v>21</v>
      </c>
      <c r="R8" s="4" t="n">
        <v>37</v>
      </c>
      <c r="S8" s="4" t="n">
        <v>13</v>
      </c>
      <c r="T8" s="5" t="b">
        <f aca="false">TRUE()</f>
        <v>1</v>
      </c>
      <c r="U8" s="5" t="b">
        <f aca="false">FALSE()</f>
        <v>0</v>
      </c>
    </row>
    <row r="9" customFormat="false" ht="42.75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39</v>
      </c>
      <c r="F9" s="2" t="s">
        <v>26</v>
      </c>
      <c r="G9" s="2" t="s">
        <v>27</v>
      </c>
      <c r="H9" s="2" t="s">
        <v>28</v>
      </c>
      <c r="I9" s="3" t="n">
        <v>9061</v>
      </c>
      <c r="J9" s="4" t="n">
        <v>421</v>
      </c>
      <c r="K9" s="4" t="n">
        <v>2.293</v>
      </c>
      <c r="L9" s="4" t="n">
        <v>0.316</v>
      </c>
      <c r="M9" s="4" t="n">
        <v>8</v>
      </c>
      <c r="N9" s="4" t="n">
        <v>10</v>
      </c>
      <c r="O9" s="4" t="n">
        <v>133</v>
      </c>
      <c r="P9" s="4" t="n">
        <v>606</v>
      </c>
      <c r="Q9" s="4" t="n">
        <v>742</v>
      </c>
      <c r="R9" s="4" t="n">
        <v>307</v>
      </c>
      <c r="S9" s="4" t="n">
        <v>281</v>
      </c>
      <c r="T9" s="5" t="b">
        <f aca="false">TRUE()</f>
        <v>1</v>
      </c>
      <c r="U9" s="5" t="b">
        <f aca="false">FALSE()</f>
        <v>0</v>
      </c>
    </row>
    <row r="10" customFormat="false" ht="28.5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24</v>
      </c>
      <c r="E10" s="2" t="s">
        <v>25</v>
      </c>
      <c r="F10" s="2" t="s">
        <v>26</v>
      </c>
      <c r="G10" s="2" t="s">
        <v>66</v>
      </c>
      <c r="H10" s="2" t="s">
        <v>28</v>
      </c>
      <c r="I10" s="3" t="n">
        <v>3461</v>
      </c>
      <c r="J10" s="4" t="n">
        <v>73</v>
      </c>
      <c r="K10" s="4" t="n">
        <v>0.821</v>
      </c>
      <c r="L10" s="4" t="n">
        <v>0.151</v>
      </c>
      <c r="M10" s="4" t="n">
        <v>99.9</v>
      </c>
      <c r="N10" s="4" t="n">
        <v>12</v>
      </c>
      <c r="O10" s="4" t="n">
        <v>11</v>
      </c>
      <c r="P10" s="4" t="n">
        <v>65</v>
      </c>
      <c r="Q10" s="4" t="n">
        <v>96</v>
      </c>
      <c r="R10" s="4" t="n">
        <v>92</v>
      </c>
      <c r="S10" s="4" t="n">
        <v>104</v>
      </c>
      <c r="T10" s="5" t="b">
        <f aca="false">TRUE()</f>
        <v>1</v>
      </c>
      <c r="U10" s="5" t="b">
        <f aca="false">FALSE()</f>
        <v>0</v>
      </c>
    </row>
    <row r="11" customFormat="false" ht="42.75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39</v>
      </c>
      <c r="F11" s="2" t="s">
        <v>26</v>
      </c>
      <c r="G11" s="2" t="s">
        <v>70</v>
      </c>
      <c r="H11" s="2" t="s">
        <v>71</v>
      </c>
      <c r="I11" s="3" t="n">
        <v>790</v>
      </c>
      <c r="J11" s="4" t="n">
        <v>32</v>
      </c>
      <c r="K11" s="4" t="n">
        <v>2</v>
      </c>
      <c r="L11" s="4" t="n">
        <v>0.344</v>
      </c>
      <c r="M11" s="4" t="n">
        <v>5.3</v>
      </c>
      <c r="N11" s="4" t="n">
        <v>4</v>
      </c>
      <c r="O11" s="4" t="n">
        <v>11</v>
      </c>
      <c r="P11" s="4" t="n">
        <v>68</v>
      </c>
      <c r="Q11" s="4" t="n">
        <v>56</v>
      </c>
      <c r="R11" s="4" t="n">
        <v>39</v>
      </c>
      <c r="S11" s="4" t="n">
        <v>23</v>
      </c>
      <c r="T11" s="5" t="b">
        <f aca="false">TRUE()</f>
        <v>1</v>
      </c>
      <c r="U11" s="5" t="b">
        <f aca="false">FALSE()</f>
        <v>0</v>
      </c>
    </row>
    <row r="12" customFormat="false" ht="42.75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75</v>
      </c>
      <c r="F12" s="2" t="s">
        <v>76</v>
      </c>
      <c r="G12" s="2" t="s">
        <v>77</v>
      </c>
      <c r="H12" s="2" t="s">
        <v>35</v>
      </c>
      <c r="I12" s="3" t="n">
        <v>3003</v>
      </c>
      <c r="J12" s="4" t="n">
        <v>113</v>
      </c>
      <c r="K12" s="4" t="n">
        <v>1.747</v>
      </c>
      <c r="L12" s="4" t="n">
        <v>0.407</v>
      </c>
      <c r="M12" s="4" t="n">
        <v>7.3</v>
      </c>
      <c r="N12" s="4" t="n">
        <v>12</v>
      </c>
      <c r="O12" s="4" t="n">
        <v>46</v>
      </c>
      <c r="P12" s="4" t="n">
        <v>139</v>
      </c>
      <c r="Q12" s="4" t="n">
        <v>296</v>
      </c>
      <c r="R12" s="4" t="n">
        <v>131</v>
      </c>
      <c r="S12" s="4" t="n">
        <v>118</v>
      </c>
      <c r="T12" s="5" t="b">
        <f aca="false">TRUE()</f>
        <v>1</v>
      </c>
      <c r="U12" s="5" t="b">
        <f aca="false">FALSE()</f>
        <v>0</v>
      </c>
    </row>
    <row r="13" customFormat="false" ht="114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39</v>
      </c>
      <c r="F13" s="2" t="s">
        <v>26</v>
      </c>
      <c r="G13" s="2" t="s">
        <v>54</v>
      </c>
      <c r="H13" s="2" t="s">
        <v>35</v>
      </c>
      <c r="I13" s="3" t="n">
        <v>252</v>
      </c>
      <c r="J13" s="4" t="n">
        <v>80</v>
      </c>
      <c r="K13" s="4" t="n">
        <v>0.292</v>
      </c>
      <c r="L13" s="4" t="n">
        <v>0.013</v>
      </c>
      <c r="M13" s="4" t="n">
        <v>6.1</v>
      </c>
      <c r="N13" s="4" t="n">
        <v>6</v>
      </c>
      <c r="O13" s="4" t="n">
        <v>1</v>
      </c>
      <c r="P13" s="4" t="n">
        <v>6</v>
      </c>
      <c r="Q13" s="4" t="n">
        <v>22</v>
      </c>
      <c r="R13" s="4" t="n">
        <v>49</v>
      </c>
      <c r="S13" s="4" t="n">
        <v>47</v>
      </c>
      <c r="T13" s="5" t="b">
        <f aca="false">TRUE()</f>
        <v>1</v>
      </c>
      <c r="U13" s="5" t="b">
        <f aca="false">FALSE()</f>
        <v>0</v>
      </c>
    </row>
    <row r="14" customFormat="false" ht="71.25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84</v>
      </c>
      <c r="F14" s="2" t="s">
        <v>26</v>
      </c>
      <c r="G14" s="2" t="s">
        <v>85</v>
      </c>
      <c r="H14" s="2" t="s">
        <v>35</v>
      </c>
      <c r="I14" s="3" t="n">
        <v>343</v>
      </c>
      <c r="J14" s="4" t="n">
        <v>184</v>
      </c>
      <c r="K14" s="4" t="n">
        <v>0.819</v>
      </c>
      <c r="L14" s="4" t="n">
        <v>0.272</v>
      </c>
      <c r="M14" s="4" t="n">
        <v>1.8</v>
      </c>
      <c r="N14" s="4" t="n">
        <v>12</v>
      </c>
      <c r="O14" s="4" t="n">
        <v>50</v>
      </c>
      <c r="P14" s="4" t="n">
        <v>153</v>
      </c>
      <c r="Q14" s="4" t="n">
        <v>136</v>
      </c>
      <c r="R14" s="4" t="n">
        <v>171</v>
      </c>
      <c r="S14" s="4" t="n">
        <v>182</v>
      </c>
      <c r="T14" s="5" t="b">
        <f aca="false">TRUE()</f>
        <v>1</v>
      </c>
      <c r="U14" s="5" t="b">
        <f aca="false">FALSE()</f>
        <v>0</v>
      </c>
    </row>
    <row r="15" customFormat="false" ht="114" hidden="false" customHeight="false" outlineLevel="0" collapsed="false">
      <c r="A15" s="2" t="s">
        <v>86</v>
      </c>
      <c r="B15" s="2" t="s">
        <v>87</v>
      </c>
      <c r="C15" s="2" t="s">
        <v>88</v>
      </c>
      <c r="D15" s="2" t="s">
        <v>24</v>
      </c>
      <c r="E15" s="2" t="s">
        <v>25</v>
      </c>
      <c r="F15" s="2" t="s">
        <v>26</v>
      </c>
      <c r="G15" s="2" t="s">
        <v>89</v>
      </c>
      <c r="H15" s="2" t="s">
        <v>35</v>
      </c>
      <c r="I15" s="3" t="n">
        <v>359</v>
      </c>
      <c r="J15" s="4" t="n">
        <v>24</v>
      </c>
      <c r="K15" s="4" t="n">
        <v>0.327</v>
      </c>
      <c r="L15" s="4" t="n">
        <v>0</v>
      </c>
      <c r="M15" s="4" t="n">
        <v>99.9</v>
      </c>
      <c r="N15" s="4" t="n">
        <v>8</v>
      </c>
      <c r="O15" s="4" t="n">
        <v>0</v>
      </c>
      <c r="P15" s="4" t="n">
        <v>9</v>
      </c>
      <c r="Q15" s="4" t="n">
        <v>7</v>
      </c>
      <c r="R15" s="4" t="n">
        <v>25</v>
      </c>
      <c r="S15" s="4" t="n">
        <v>24</v>
      </c>
      <c r="T15" s="5" t="b">
        <f aca="false">TRUE()</f>
        <v>1</v>
      </c>
      <c r="U15" s="5" t="b">
        <f aca="false">FALSE()</f>
        <v>0</v>
      </c>
    </row>
    <row r="16" customFormat="false" ht="142.5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24</v>
      </c>
      <c r="E16" s="2" t="s">
        <v>39</v>
      </c>
      <c r="F16" s="2" t="s">
        <v>26</v>
      </c>
      <c r="G16" s="2" t="s">
        <v>93</v>
      </c>
      <c r="H16" s="2" t="s">
        <v>28</v>
      </c>
      <c r="I16" s="3" t="n">
        <v>941</v>
      </c>
      <c r="J16" s="4" t="n">
        <v>85</v>
      </c>
      <c r="K16" s="4" t="n">
        <v>1.221</v>
      </c>
      <c r="L16" s="4" t="n">
        <v>0.118</v>
      </c>
      <c r="M16" s="4" t="n">
        <v>7.4</v>
      </c>
      <c r="N16" s="4" t="n">
        <v>6</v>
      </c>
      <c r="O16" s="4" t="n">
        <v>10</v>
      </c>
      <c r="P16" s="4" t="n">
        <v>65</v>
      </c>
      <c r="Q16" s="4" t="n">
        <v>95</v>
      </c>
      <c r="R16" s="4" t="n">
        <v>67</v>
      </c>
      <c r="S16" s="4" t="n">
        <v>64</v>
      </c>
      <c r="T16" s="5" t="b">
        <f aca="false">TRUE()</f>
        <v>1</v>
      </c>
      <c r="U16" s="5" t="b">
        <f aca="false">FALSE()</f>
        <v>0</v>
      </c>
    </row>
    <row r="17" customFormat="false" ht="28.5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39</v>
      </c>
      <c r="F17" s="2" t="s">
        <v>26</v>
      </c>
      <c r="G17" s="2" t="s">
        <v>93</v>
      </c>
      <c r="H17" s="2" t="s">
        <v>97</v>
      </c>
      <c r="I17" s="3" t="n">
        <v>3517</v>
      </c>
      <c r="J17" s="4" t="n">
        <v>181</v>
      </c>
      <c r="K17" s="4" t="n">
        <v>2.034</v>
      </c>
      <c r="L17" s="4" t="n">
        <v>0.381</v>
      </c>
      <c r="M17" s="4" t="n">
        <v>5.2</v>
      </c>
      <c r="N17" s="4" t="n">
        <v>12</v>
      </c>
      <c r="O17" s="4" t="n">
        <v>69</v>
      </c>
      <c r="P17" s="4" t="n">
        <v>392</v>
      </c>
      <c r="Q17" s="4" t="n">
        <v>501</v>
      </c>
      <c r="R17" s="4" t="n">
        <v>230</v>
      </c>
      <c r="S17" s="4" t="n">
        <v>209</v>
      </c>
      <c r="T17" s="5" t="b">
        <f aca="false">TRUE()</f>
        <v>1</v>
      </c>
      <c r="U17" s="5" t="b">
        <f aca="false">FALSE()</f>
        <v>0</v>
      </c>
    </row>
    <row r="18" customFormat="false" ht="57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39</v>
      </c>
      <c r="F18" s="2" t="s">
        <v>26</v>
      </c>
      <c r="G18" s="2" t="s">
        <v>54</v>
      </c>
      <c r="H18" s="2" t="s">
        <v>35</v>
      </c>
      <c r="I18" s="3" t="n">
        <v>697</v>
      </c>
      <c r="J18" s="4" t="n">
        <v>81</v>
      </c>
      <c r="K18" s="4" t="n">
        <v>0.435</v>
      </c>
      <c r="L18" s="4" t="n">
        <v>0.074</v>
      </c>
      <c r="M18" s="4" t="n">
        <v>99.9</v>
      </c>
      <c r="N18" s="4" t="n">
        <v>6</v>
      </c>
      <c r="O18" s="4" t="n">
        <v>6</v>
      </c>
      <c r="P18" s="4" t="n">
        <v>22</v>
      </c>
      <c r="Q18" s="4" t="n">
        <v>35</v>
      </c>
      <c r="R18" s="4" t="n">
        <v>67</v>
      </c>
      <c r="S18" s="4" t="n">
        <v>64</v>
      </c>
      <c r="T18" s="5" t="b">
        <f aca="false">TRUE()</f>
        <v>1</v>
      </c>
      <c r="U18" s="5" t="b">
        <f aca="false">FALSE()</f>
        <v>0</v>
      </c>
    </row>
    <row r="19" customFormat="false" ht="42.75" hidden="false" customHeight="false" outlineLevel="0" collapsed="false">
      <c r="A19" s="2" t="s">
        <v>101</v>
      </c>
      <c r="B19" s="2" t="s">
        <v>102</v>
      </c>
      <c r="C19" s="2" t="s">
        <v>103</v>
      </c>
      <c r="D19" s="2" t="s">
        <v>24</v>
      </c>
      <c r="E19" s="2" t="s">
        <v>104</v>
      </c>
      <c r="F19" s="2" t="s">
        <v>26</v>
      </c>
      <c r="G19" s="2" t="s">
        <v>105</v>
      </c>
      <c r="H19" s="2" t="s">
        <v>35</v>
      </c>
      <c r="I19" s="3" t="n">
        <v>3902</v>
      </c>
      <c r="J19" s="4" t="n">
        <v>262</v>
      </c>
      <c r="K19" s="4" t="n">
        <v>0.817</v>
      </c>
      <c r="L19" s="4" t="n">
        <v>0.176</v>
      </c>
      <c r="M19" s="4" t="n">
        <v>7.9</v>
      </c>
      <c r="N19" s="4" t="n">
        <v>12</v>
      </c>
      <c r="O19" s="4" t="n">
        <v>46</v>
      </c>
      <c r="P19" s="4" t="n">
        <v>177</v>
      </c>
      <c r="Q19" s="4" t="n">
        <v>256</v>
      </c>
      <c r="R19" s="4" t="n">
        <v>260</v>
      </c>
      <c r="S19" s="4" t="n">
        <v>270</v>
      </c>
      <c r="T19" s="5" t="b">
        <f aca="false">TRUE()</f>
        <v>1</v>
      </c>
      <c r="U19" s="5" t="b">
        <f aca="false">FALSE()</f>
        <v>0</v>
      </c>
    </row>
    <row r="20" customFormat="false" ht="85.5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109</v>
      </c>
      <c r="F20" s="2" t="s">
        <v>76</v>
      </c>
      <c r="G20" s="2" t="s">
        <v>110</v>
      </c>
      <c r="H20" s="2" t="s">
        <v>97</v>
      </c>
      <c r="I20" s="3" t="n">
        <v>19132</v>
      </c>
      <c r="J20" s="4" t="n">
        <v>1960</v>
      </c>
      <c r="K20" s="4" t="n">
        <v>1.51</v>
      </c>
      <c r="L20" s="4" t="n">
        <v>0.341</v>
      </c>
      <c r="M20" s="4" t="n">
        <v>5.4</v>
      </c>
      <c r="N20" s="4" t="n">
        <v>24</v>
      </c>
      <c r="O20" s="4" t="n">
        <v>668</v>
      </c>
      <c r="P20" s="4" t="n">
        <v>2039</v>
      </c>
      <c r="Q20" s="4" t="n">
        <v>2048</v>
      </c>
      <c r="R20" s="4" t="n">
        <v>1490</v>
      </c>
      <c r="S20" s="4" t="n">
        <v>1217</v>
      </c>
      <c r="T20" s="5" t="b">
        <f aca="false">TRUE()</f>
        <v>1</v>
      </c>
      <c r="U20" s="5" t="b">
        <f aca="false">FALSE()</f>
        <v>0</v>
      </c>
    </row>
    <row r="21" customFormat="false" ht="114" hidden="false" customHeight="false" outlineLevel="0" collapsed="false">
      <c r="A21" s="2" t="s">
        <v>111</v>
      </c>
      <c r="B21" s="2" t="s">
        <v>112</v>
      </c>
      <c r="C21" s="2" t="s">
        <v>113</v>
      </c>
      <c r="D21" s="2" t="s">
        <v>24</v>
      </c>
      <c r="E21" s="2" t="s">
        <v>32</v>
      </c>
      <c r="F21" s="2" t="s">
        <v>26</v>
      </c>
      <c r="G21" s="2" t="s">
        <v>114</v>
      </c>
      <c r="H21" s="2" t="s">
        <v>35</v>
      </c>
      <c r="I21" s="3" t="n">
        <v>449</v>
      </c>
      <c r="J21" s="4" t="n">
        <v>165</v>
      </c>
      <c r="K21" s="4" t="n">
        <v>0.283</v>
      </c>
      <c r="L21" s="4" t="n">
        <v>0.036</v>
      </c>
      <c r="M21" s="4" t="n">
        <v>3.4</v>
      </c>
      <c r="N21" s="4" t="n">
        <v>4</v>
      </c>
      <c r="O21" s="4" t="n">
        <v>6</v>
      </c>
      <c r="P21" s="4" t="n">
        <v>80</v>
      </c>
      <c r="Q21" s="4" t="n">
        <v>95</v>
      </c>
      <c r="R21" s="4" t="n">
        <v>423</v>
      </c>
      <c r="S21" s="4" t="n">
        <v>196</v>
      </c>
      <c r="T21" s="5" t="b">
        <f aca="false">TRUE()</f>
        <v>1</v>
      </c>
      <c r="U21" s="5" t="b">
        <f aca="false">FALSE()</f>
        <v>0</v>
      </c>
    </row>
    <row r="22" customFormat="false" ht="128.25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32</v>
      </c>
      <c r="F22" s="2" t="s">
        <v>26</v>
      </c>
      <c r="G22" s="2" t="s">
        <v>118</v>
      </c>
      <c r="H22" s="2" t="s">
        <v>35</v>
      </c>
      <c r="I22" s="3" t="n">
        <v>190</v>
      </c>
      <c r="J22" s="4" t="n">
        <v>238</v>
      </c>
      <c r="K22" s="4" t="n">
        <v>0.209</v>
      </c>
      <c r="L22" s="4" t="n">
        <v>0.004</v>
      </c>
      <c r="M22" s="4" t="n">
        <v>3.5</v>
      </c>
      <c r="N22" s="4" t="n">
        <v>2</v>
      </c>
      <c r="O22" s="4" t="n">
        <v>1</v>
      </c>
      <c r="P22" s="4" t="n">
        <v>19</v>
      </c>
      <c r="Q22" s="4" t="n">
        <v>53</v>
      </c>
      <c r="R22" s="4" t="n">
        <v>164</v>
      </c>
      <c r="S22" s="4" t="n">
        <v>180</v>
      </c>
      <c r="T22" s="5" t="b">
        <f aca="false">TRUE()</f>
        <v>1</v>
      </c>
      <c r="U22" s="5" t="b">
        <f aca="false">FALSE()</f>
        <v>0</v>
      </c>
    </row>
    <row r="23" customFormat="false" ht="99.7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104</v>
      </c>
      <c r="F23" s="2" t="s">
        <v>76</v>
      </c>
      <c r="G23" s="2" t="s">
        <v>122</v>
      </c>
      <c r="H23" s="2" t="s">
        <v>35</v>
      </c>
      <c r="I23" s="3" t="n">
        <v>1055</v>
      </c>
      <c r="J23" s="4" t="n">
        <v>165</v>
      </c>
      <c r="K23" s="4" t="n">
        <v>0.392</v>
      </c>
      <c r="L23" s="4" t="n">
        <v>0.103</v>
      </c>
      <c r="M23" s="4" t="n">
        <v>99.9</v>
      </c>
      <c r="N23" s="4" t="n">
        <v>12</v>
      </c>
      <c r="O23" s="4" t="n">
        <v>17</v>
      </c>
      <c r="P23" s="4" t="n">
        <v>65</v>
      </c>
      <c r="Q23" s="4" t="n">
        <v>74</v>
      </c>
      <c r="R23" s="4" t="n">
        <v>178</v>
      </c>
      <c r="S23" s="4" t="n">
        <v>177</v>
      </c>
      <c r="T23" s="5" t="b">
        <f aca="false">TRUE()</f>
        <v>1</v>
      </c>
      <c r="U23" s="5" t="b">
        <f aca="false">FALSE()</f>
        <v>0</v>
      </c>
    </row>
    <row r="24" customFormat="false" ht="114" hidden="false" customHeight="false" outlineLevel="0" collapsed="false">
      <c r="A24" s="2" t="s">
        <v>123</v>
      </c>
      <c r="B24" s="2" t="s">
        <v>124</v>
      </c>
      <c r="C24" s="2" t="s">
        <v>125</v>
      </c>
      <c r="D24" s="2" t="s">
        <v>24</v>
      </c>
      <c r="E24" s="2" t="s">
        <v>32</v>
      </c>
      <c r="F24" s="2" t="s">
        <v>26</v>
      </c>
      <c r="G24" s="2" t="s">
        <v>126</v>
      </c>
      <c r="H24" s="2" t="s">
        <v>28</v>
      </c>
      <c r="I24" s="3" t="n">
        <v>813</v>
      </c>
      <c r="J24" s="4" t="n">
        <v>183</v>
      </c>
      <c r="K24" s="4" t="n">
        <v>0.869</v>
      </c>
      <c r="L24" s="4" t="n">
        <v>0.071</v>
      </c>
      <c r="M24" s="4" t="n">
        <v>4.1</v>
      </c>
      <c r="N24" s="4" t="n">
        <v>6</v>
      </c>
      <c r="O24" s="4" t="n">
        <v>13</v>
      </c>
      <c r="P24" s="4" t="n">
        <v>115</v>
      </c>
      <c r="Q24" s="4" t="n">
        <v>157</v>
      </c>
      <c r="R24" s="4" t="n">
        <v>148</v>
      </c>
      <c r="S24" s="4" t="n">
        <v>165</v>
      </c>
      <c r="T24" s="5" t="b">
        <f aca="false">TRUE()</f>
        <v>1</v>
      </c>
      <c r="U24" s="5" t="b">
        <f aca="false">FALSE()</f>
        <v>0</v>
      </c>
    </row>
    <row r="25" customFormat="false" ht="99.75" hidden="false" customHeight="false" outlineLevel="0" collapsed="false">
      <c r="A25" s="2" t="s">
        <v>127</v>
      </c>
      <c r="B25" s="2" t="s">
        <v>128</v>
      </c>
      <c r="C25" s="2" t="s">
        <v>129</v>
      </c>
      <c r="D25" s="2" t="s">
        <v>24</v>
      </c>
      <c r="E25" s="2" t="s">
        <v>25</v>
      </c>
      <c r="F25" s="2" t="s">
        <v>26</v>
      </c>
      <c r="G25" s="2" t="s">
        <v>130</v>
      </c>
      <c r="H25" s="2" t="s">
        <v>97</v>
      </c>
      <c r="I25" s="3" t="n">
        <v>878</v>
      </c>
      <c r="J25" s="4" t="n">
        <v>148</v>
      </c>
      <c r="K25" s="4" t="n">
        <v>0.457</v>
      </c>
      <c r="L25" s="4" t="n">
        <v>0.034</v>
      </c>
      <c r="M25" s="4" t="n">
        <v>8.5</v>
      </c>
      <c r="N25" s="4" t="n">
        <v>6</v>
      </c>
      <c r="O25" s="4" t="n">
        <v>5</v>
      </c>
      <c r="P25" s="4" t="n">
        <v>43</v>
      </c>
      <c r="Q25" s="4" t="n">
        <v>73</v>
      </c>
      <c r="R25" s="4" t="n">
        <v>136</v>
      </c>
      <c r="S25" s="4" t="n">
        <v>118</v>
      </c>
      <c r="T25" s="5" t="b">
        <f aca="false">TRUE()</f>
        <v>1</v>
      </c>
      <c r="U25" s="5" t="b">
        <f aca="false">FALSE()</f>
        <v>0</v>
      </c>
    </row>
    <row r="26" customFormat="false" ht="156.75" hidden="false" customHeight="false" outlineLevel="0" collapsed="false">
      <c r="A26" s="2" t="s">
        <v>131</v>
      </c>
      <c r="B26" s="2" t="s">
        <v>132</v>
      </c>
      <c r="C26" s="2" t="s">
        <v>133</v>
      </c>
      <c r="D26" s="2" t="s">
        <v>24</v>
      </c>
      <c r="E26" s="2" t="s">
        <v>134</v>
      </c>
      <c r="F26" s="2" t="s">
        <v>26</v>
      </c>
      <c r="G26" s="2" t="s">
        <v>135</v>
      </c>
      <c r="H26" s="2" t="s">
        <v>136</v>
      </c>
      <c r="I26" s="3" t="n">
        <v>182</v>
      </c>
      <c r="J26" s="4" t="n">
        <v>74</v>
      </c>
      <c r="K26" s="4" t="n">
        <v>0.156</v>
      </c>
      <c r="L26" s="4" t="n">
        <v>0.041</v>
      </c>
      <c r="M26" s="4" t="n">
        <v>10</v>
      </c>
      <c r="N26" s="4" t="n">
        <v>7</v>
      </c>
      <c r="O26" s="4" t="n">
        <v>3</v>
      </c>
      <c r="P26" s="4" t="n">
        <v>11</v>
      </c>
      <c r="Q26" s="4" t="n">
        <v>13</v>
      </c>
      <c r="R26" s="4" t="n">
        <v>60</v>
      </c>
      <c r="S26" s="4" t="n">
        <v>94</v>
      </c>
      <c r="T26" s="5" t="b">
        <f aca="false">TRUE()</f>
        <v>1</v>
      </c>
      <c r="U26" s="5" t="b">
        <f aca="false">FALSE()</f>
        <v>0</v>
      </c>
    </row>
    <row r="27" customFormat="false" ht="128.25" hidden="false" customHeight="false" outlineLevel="0" collapsed="false">
      <c r="A27" s="2" t="s">
        <v>137</v>
      </c>
      <c r="B27" s="2" t="s">
        <v>138</v>
      </c>
      <c r="C27" s="2" t="s">
        <v>139</v>
      </c>
      <c r="D27" s="2" t="s">
        <v>24</v>
      </c>
      <c r="E27" s="2" t="s">
        <v>32</v>
      </c>
      <c r="F27" s="2" t="s">
        <v>26</v>
      </c>
      <c r="G27" s="2" t="s">
        <v>140</v>
      </c>
      <c r="H27" s="2" t="s">
        <v>141</v>
      </c>
      <c r="I27" s="3" t="n">
        <v>420</v>
      </c>
      <c r="J27" s="4" t="n">
        <v>149</v>
      </c>
      <c r="K27" s="4" t="n">
        <v>0.475</v>
      </c>
      <c r="L27" s="4" t="n">
        <v>0.034</v>
      </c>
      <c r="M27" s="4" t="n">
        <v>4.8</v>
      </c>
      <c r="N27" s="4" t="n">
        <v>6</v>
      </c>
      <c r="O27" s="4" t="n">
        <v>5</v>
      </c>
      <c r="P27" s="4" t="n">
        <v>36</v>
      </c>
      <c r="Q27" s="4" t="n">
        <v>78</v>
      </c>
      <c r="R27" s="4" t="n">
        <v>130</v>
      </c>
      <c r="S27" s="4" t="n">
        <v>110</v>
      </c>
      <c r="T27" s="5" t="b">
        <f aca="false">TRUE()</f>
        <v>1</v>
      </c>
      <c r="U27" s="5" t="b">
        <f aca="false">FALSE()</f>
        <v>0</v>
      </c>
    </row>
    <row r="28" customFormat="false" ht="28.5" hidden="false" customHeight="false" outlineLevel="0" collapsed="false">
      <c r="A28" s="2" t="s">
        <v>142</v>
      </c>
      <c r="B28" s="2" t="s">
        <v>143</v>
      </c>
      <c r="C28" s="2" t="s">
        <v>144</v>
      </c>
      <c r="D28" s="2" t="s">
        <v>24</v>
      </c>
      <c r="E28" s="2" t="s">
        <v>25</v>
      </c>
      <c r="F28" s="2" t="s">
        <v>26</v>
      </c>
      <c r="G28" s="2" t="s">
        <v>130</v>
      </c>
      <c r="H28" s="2" t="s">
        <v>145</v>
      </c>
      <c r="I28" s="3" t="n">
        <v>1975</v>
      </c>
      <c r="J28" s="4" t="n">
        <v>119</v>
      </c>
      <c r="K28" s="4" t="n">
        <v>1.485</v>
      </c>
      <c r="L28" s="4" t="n">
        <v>0.101</v>
      </c>
      <c r="M28" s="4" t="n">
        <v>8.1</v>
      </c>
      <c r="N28" s="4" t="n">
        <v>12</v>
      </c>
      <c r="O28" s="4" t="n">
        <v>12</v>
      </c>
      <c r="P28" s="4" t="n">
        <v>102</v>
      </c>
      <c r="Q28" s="4" t="n">
        <v>238</v>
      </c>
      <c r="R28" s="4" t="n">
        <v>116</v>
      </c>
      <c r="S28" s="4" t="n">
        <v>113</v>
      </c>
      <c r="T28" s="5" t="b">
        <f aca="false">TRUE()</f>
        <v>1</v>
      </c>
      <c r="U28" s="5" t="b">
        <f aca="false">FALSE()</f>
        <v>0</v>
      </c>
    </row>
    <row r="29" customFormat="false" ht="128.25" hidden="false" customHeight="false" outlineLevel="0" collapsed="false">
      <c r="A29" s="2" t="s">
        <v>146</v>
      </c>
      <c r="B29" s="2" t="s">
        <v>147</v>
      </c>
      <c r="C29" s="2" t="s">
        <v>148</v>
      </c>
      <c r="D29" s="2" t="s">
        <v>24</v>
      </c>
      <c r="E29" s="2" t="s">
        <v>84</v>
      </c>
      <c r="F29" s="2" t="s">
        <v>76</v>
      </c>
      <c r="G29" s="2" t="s">
        <v>149</v>
      </c>
      <c r="H29" s="2" t="s">
        <v>28</v>
      </c>
      <c r="I29" s="3" t="n">
        <v>683</v>
      </c>
      <c r="J29" s="4" t="n">
        <v>100</v>
      </c>
      <c r="K29" s="4" t="n">
        <v>0.639</v>
      </c>
      <c r="L29" s="4" t="n">
        <v>0.03</v>
      </c>
      <c r="M29" s="4" t="n">
        <v>5.7</v>
      </c>
      <c r="N29" s="4" t="n">
        <v>12</v>
      </c>
      <c r="O29" s="4" t="n">
        <v>3</v>
      </c>
      <c r="P29" s="4" t="n">
        <v>54</v>
      </c>
      <c r="Q29" s="4" t="n">
        <v>63</v>
      </c>
      <c r="R29" s="4" t="n">
        <v>95</v>
      </c>
      <c r="S29" s="4" t="n">
        <v>88</v>
      </c>
      <c r="T29" s="5" t="b">
        <f aca="false">TRUE()</f>
        <v>1</v>
      </c>
      <c r="U29" s="5" t="b">
        <f aca="false">FALSE()</f>
        <v>0</v>
      </c>
    </row>
    <row r="30" customFormat="false" ht="71.25" hidden="false" customHeight="false" outlineLevel="0" collapsed="false">
      <c r="A30" s="2" t="s">
        <v>150</v>
      </c>
      <c r="B30" s="2" t="s">
        <v>151</v>
      </c>
      <c r="C30" s="2" t="s">
        <v>152</v>
      </c>
      <c r="D30" s="2" t="s">
        <v>24</v>
      </c>
      <c r="E30" s="2" t="s">
        <v>39</v>
      </c>
      <c r="F30" s="2" t="s">
        <v>26</v>
      </c>
      <c r="G30" s="2" t="s">
        <v>153</v>
      </c>
      <c r="H30" s="2" t="s">
        <v>28</v>
      </c>
      <c r="I30" s="3" t="n">
        <v>441</v>
      </c>
      <c r="J30" s="4" t="n">
        <v>27</v>
      </c>
      <c r="K30" s="4" t="n">
        <v>0.323</v>
      </c>
      <c r="L30" s="4" t="n">
        <v>0.074</v>
      </c>
      <c r="M30" s="4" t="n">
        <v>5.7</v>
      </c>
      <c r="N30" s="4" t="n">
        <v>4</v>
      </c>
      <c r="O30" s="4" t="n">
        <v>2</v>
      </c>
      <c r="P30" s="4" t="n">
        <v>4</v>
      </c>
      <c r="Q30" s="4" t="n">
        <v>17</v>
      </c>
      <c r="R30" s="4" t="n">
        <v>39</v>
      </c>
      <c r="S30" s="4" t="n">
        <v>26</v>
      </c>
      <c r="T30" s="5" t="b">
        <f aca="false">TRUE()</f>
        <v>1</v>
      </c>
      <c r="U30" s="5" t="b">
        <f aca="false">FALSE()</f>
        <v>0</v>
      </c>
    </row>
    <row r="31" customFormat="false" ht="85.5" hidden="false" customHeight="false" outlineLevel="0" collapsed="false">
      <c r="A31" s="2" t="s">
        <v>154</v>
      </c>
      <c r="B31" s="2" t="s">
        <v>155</v>
      </c>
      <c r="C31" s="2" t="s">
        <v>156</v>
      </c>
      <c r="D31" s="2" t="s">
        <v>24</v>
      </c>
      <c r="E31" s="2" t="s">
        <v>39</v>
      </c>
      <c r="F31" s="2" t="s">
        <v>26</v>
      </c>
      <c r="G31" s="2" t="s">
        <v>54</v>
      </c>
      <c r="H31" s="2" t="s">
        <v>28</v>
      </c>
      <c r="I31" s="3" t="n">
        <v>3078</v>
      </c>
      <c r="J31" s="4" t="n">
        <v>211</v>
      </c>
      <c r="K31" s="4" t="n">
        <v>0.894</v>
      </c>
      <c r="L31" s="4" t="n">
        <v>0.057</v>
      </c>
      <c r="M31" s="4" t="n">
        <v>8.6</v>
      </c>
      <c r="N31" s="4" t="n">
        <v>12</v>
      </c>
      <c r="O31" s="4" t="n">
        <v>12</v>
      </c>
      <c r="P31" s="4" t="n">
        <v>135</v>
      </c>
      <c r="Q31" s="4" t="n">
        <v>238</v>
      </c>
      <c r="R31" s="4" t="n">
        <v>226</v>
      </c>
      <c r="S31" s="4" t="n">
        <v>191</v>
      </c>
      <c r="T31" s="5" t="b">
        <f aca="false">TRUE()</f>
        <v>1</v>
      </c>
      <c r="U31" s="5" t="b">
        <f aca="false">FALSE()</f>
        <v>0</v>
      </c>
    </row>
    <row r="32" customFormat="false" ht="57" hidden="false" customHeight="false" outlineLevel="0" collapsed="false">
      <c r="A32" s="2" t="s">
        <v>157</v>
      </c>
      <c r="B32" s="2" t="s">
        <v>158</v>
      </c>
      <c r="C32" s="2" t="s">
        <v>159</v>
      </c>
      <c r="D32" s="2" t="s">
        <v>24</v>
      </c>
      <c r="E32" s="2" t="s">
        <v>104</v>
      </c>
      <c r="F32" s="2" t="s">
        <v>26</v>
      </c>
      <c r="G32" s="2" t="s">
        <v>122</v>
      </c>
      <c r="H32" s="2" t="s">
        <v>28</v>
      </c>
      <c r="I32" s="3" t="n">
        <v>5333</v>
      </c>
      <c r="J32" s="4" t="n">
        <v>491</v>
      </c>
      <c r="K32" s="4" t="n">
        <v>0.753</v>
      </c>
      <c r="L32" s="4" t="n">
        <v>0.153</v>
      </c>
      <c r="M32" s="4" t="n">
        <v>6.5</v>
      </c>
      <c r="N32" s="4" t="n">
        <v>12</v>
      </c>
      <c r="O32" s="4" t="n">
        <v>75</v>
      </c>
      <c r="P32" s="4" t="n">
        <v>331</v>
      </c>
      <c r="Q32" s="4" t="n">
        <v>479</v>
      </c>
      <c r="R32" s="4" t="n">
        <v>564</v>
      </c>
      <c r="S32" s="4" t="n">
        <v>511</v>
      </c>
      <c r="T32" s="5" t="b">
        <f aca="false">TRUE()</f>
        <v>1</v>
      </c>
      <c r="U32" s="5" t="b">
        <f aca="false">FALSE()</f>
        <v>0</v>
      </c>
    </row>
    <row r="33" customFormat="false" ht="42.75" hidden="false" customHeight="false" outlineLevel="0" collapsed="false">
      <c r="A33" s="2" t="s">
        <v>160</v>
      </c>
      <c r="B33" s="2" t="s">
        <v>161</v>
      </c>
      <c r="C33" s="2" t="s">
        <v>162</v>
      </c>
      <c r="D33" s="2" t="s">
        <v>24</v>
      </c>
      <c r="E33" s="2" t="s">
        <v>39</v>
      </c>
      <c r="F33" s="2" t="s">
        <v>26</v>
      </c>
      <c r="G33" s="2" t="s">
        <v>163</v>
      </c>
      <c r="H33" s="2" t="s">
        <v>164</v>
      </c>
      <c r="I33" s="3" t="n">
        <v>146</v>
      </c>
      <c r="J33" s="4" t="n">
        <v>88</v>
      </c>
      <c r="K33" s="4" t="n">
        <v>0.122</v>
      </c>
      <c r="L33" s="4" t="n">
        <v>0.011</v>
      </c>
      <c r="M33" s="4" t="n">
        <v>6.9</v>
      </c>
      <c r="N33" s="4" t="n">
        <v>12</v>
      </c>
      <c r="O33" s="4" t="n">
        <v>1</v>
      </c>
      <c r="P33" s="4" t="n">
        <v>9</v>
      </c>
      <c r="Q33" s="4" t="n">
        <v>11</v>
      </c>
      <c r="R33" s="4" t="n">
        <v>83</v>
      </c>
      <c r="S33" s="4" t="n">
        <v>81</v>
      </c>
      <c r="T33" s="5" t="b">
        <f aca="false">TRUE()</f>
        <v>1</v>
      </c>
      <c r="U33" s="5" t="b">
        <f aca="false">FALSE()</f>
        <v>0</v>
      </c>
    </row>
    <row r="34" customFormat="false" ht="85.5" hidden="false" customHeight="false" outlineLevel="0" collapsed="false">
      <c r="A34" s="2" t="s">
        <v>165</v>
      </c>
      <c r="B34" s="2" t="s">
        <v>166</v>
      </c>
      <c r="C34" s="2" t="s">
        <v>167</v>
      </c>
      <c r="D34" s="2" t="s">
        <v>24</v>
      </c>
      <c r="E34" s="2" t="s">
        <v>168</v>
      </c>
      <c r="F34" s="2" t="s">
        <v>26</v>
      </c>
      <c r="G34" s="2" t="s">
        <v>169</v>
      </c>
      <c r="H34" s="2" t="s">
        <v>28</v>
      </c>
      <c r="I34" s="3" t="n">
        <v>511</v>
      </c>
      <c r="J34" s="4" t="n">
        <v>120</v>
      </c>
      <c r="K34" s="4" t="n">
        <v>1.139</v>
      </c>
      <c r="L34" s="4" t="n">
        <v>0.092</v>
      </c>
      <c r="M34" s="4" t="n">
        <v>3.8</v>
      </c>
      <c r="N34" s="4" t="n">
        <v>6</v>
      </c>
      <c r="O34" s="4" t="n">
        <v>11</v>
      </c>
      <c r="P34" s="4" t="n">
        <v>74</v>
      </c>
      <c r="Q34" s="4" t="n">
        <v>106</v>
      </c>
      <c r="R34" s="4" t="n">
        <v>80</v>
      </c>
      <c r="S34" s="4" t="n">
        <v>78</v>
      </c>
      <c r="T34" s="5" t="b">
        <f aca="false">TRUE()</f>
        <v>1</v>
      </c>
      <c r="U34" s="5" t="b">
        <f aca="false">FALSE()</f>
        <v>0</v>
      </c>
    </row>
    <row r="35" customFormat="false" ht="85.5" hidden="false" customHeight="false" outlineLevel="0" collapsed="false">
      <c r="A35" s="2" t="s">
        <v>170</v>
      </c>
      <c r="B35" s="2" t="s">
        <v>171</v>
      </c>
      <c r="C35" s="2" t="s">
        <v>172</v>
      </c>
      <c r="D35" s="2" t="s">
        <v>24</v>
      </c>
      <c r="E35" s="2" t="s">
        <v>173</v>
      </c>
      <c r="F35" s="2" t="s">
        <v>26</v>
      </c>
      <c r="G35" s="2" t="s">
        <v>130</v>
      </c>
      <c r="H35" s="2" t="s">
        <v>35</v>
      </c>
      <c r="I35" s="3" t="n">
        <v>271</v>
      </c>
      <c r="J35" s="4" t="n">
        <v>77</v>
      </c>
      <c r="K35" s="4" t="n">
        <v>0.157</v>
      </c>
      <c r="L35" s="4" t="n">
        <v>0.026</v>
      </c>
      <c r="M35" s="4" t="n">
        <v>99.9</v>
      </c>
      <c r="N35" s="4" t="n">
        <v>12</v>
      </c>
      <c r="O35" s="4" t="n">
        <v>2</v>
      </c>
      <c r="P35" s="4" t="n">
        <v>10</v>
      </c>
      <c r="Q35" s="4" t="n">
        <v>23</v>
      </c>
      <c r="R35" s="4" t="n">
        <v>105</v>
      </c>
      <c r="S35" s="4" t="n">
        <v>105</v>
      </c>
      <c r="T35" s="5" t="b">
        <f aca="false">TRUE()</f>
        <v>1</v>
      </c>
      <c r="U35" s="5" t="b">
        <f aca="false">FALSE()</f>
        <v>0</v>
      </c>
    </row>
    <row r="36" customFormat="false" ht="199.5" hidden="false" customHeight="false" outlineLevel="0" collapsed="false">
      <c r="A36" s="2" t="s">
        <v>174</v>
      </c>
      <c r="B36" s="2" t="s">
        <v>175</v>
      </c>
      <c r="C36" s="2" t="s">
        <v>176</v>
      </c>
      <c r="D36" s="2" t="s">
        <v>24</v>
      </c>
      <c r="E36" s="2" t="s">
        <v>25</v>
      </c>
      <c r="F36" s="2" t="s">
        <v>26</v>
      </c>
      <c r="G36" s="2" t="s">
        <v>130</v>
      </c>
      <c r="H36" s="2" t="s">
        <v>28</v>
      </c>
      <c r="I36" s="3" t="n">
        <v>11338</v>
      </c>
      <c r="J36" s="4" t="n">
        <v>335</v>
      </c>
      <c r="K36" s="4" t="n">
        <v>1.389</v>
      </c>
      <c r="L36" s="4" t="n">
        <v>0.239</v>
      </c>
      <c r="M36" s="4" t="n">
        <v>99.9</v>
      </c>
      <c r="N36" s="4" t="n">
        <v>12</v>
      </c>
      <c r="O36" s="4" t="n">
        <v>80</v>
      </c>
      <c r="P36" s="4" t="n">
        <v>344</v>
      </c>
      <c r="Q36" s="4" t="n">
        <v>585</v>
      </c>
      <c r="R36" s="4" t="n">
        <v>314</v>
      </c>
      <c r="S36" s="4" t="n">
        <v>355</v>
      </c>
      <c r="T36" s="5" t="b">
        <f aca="false">TRUE()</f>
        <v>1</v>
      </c>
      <c r="U36" s="5" t="b">
        <f aca="false">FALSE()</f>
        <v>0</v>
      </c>
    </row>
    <row r="37" customFormat="false" ht="199.5" hidden="false" customHeight="false" outlineLevel="0" collapsed="false">
      <c r="A37" s="2" t="s">
        <v>177</v>
      </c>
      <c r="B37" s="2" t="s">
        <v>178</v>
      </c>
      <c r="C37" s="2" t="s">
        <v>179</v>
      </c>
      <c r="D37" s="2" t="s">
        <v>24</v>
      </c>
      <c r="E37" s="2" t="s">
        <v>25</v>
      </c>
      <c r="F37" s="2" t="s">
        <v>26</v>
      </c>
      <c r="G37" s="2" t="s">
        <v>130</v>
      </c>
      <c r="H37" s="2" t="s">
        <v>28</v>
      </c>
      <c r="I37" s="3" t="n">
        <v>2454</v>
      </c>
      <c r="J37" s="4" t="n">
        <v>89</v>
      </c>
      <c r="K37" s="4" t="n">
        <v>0.798</v>
      </c>
      <c r="L37" s="4" t="n">
        <v>0.191</v>
      </c>
      <c r="M37" s="4" t="n">
        <v>99.9</v>
      </c>
      <c r="N37" s="4" t="n">
        <v>6</v>
      </c>
      <c r="O37" s="4" t="n">
        <v>17</v>
      </c>
      <c r="P37" s="4" t="n">
        <v>66</v>
      </c>
      <c r="Q37" s="4" t="n">
        <v>100</v>
      </c>
      <c r="R37" s="4" t="n">
        <v>101</v>
      </c>
      <c r="S37" s="4" t="n">
        <v>107</v>
      </c>
      <c r="T37" s="5" t="b">
        <f aca="false">TRUE()</f>
        <v>1</v>
      </c>
      <c r="U37" s="5" t="b">
        <f aca="false">FALSE()</f>
        <v>0</v>
      </c>
    </row>
    <row r="38" customFormat="false" ht="85.5" hidden="false" customHeight="false" outlineLevel="0" collapsed="false">
      <c r="A38" s="2" t="s">
        <v>180</v>
      </c>
      <c r="B38" s="2" t="s">
        <v>181</v>
      </c>
      <c r="C38" s="2" t="s">
        <v>182</v>
      </c>
      <c r="D38" s="2" t="s">
        <v>24</v>
      </c>
      <c r="E38" s="2" t="s">
        <v>183</v>
      </c>
      <c r="F38" s="2" t="s">
        <v>76</v>
      </c>
      <c r="G38" s="2" t="s">
        <v>184</v>
      </c>
      <c r="H38" s="2" t="s">
        <v>185</v>
      </c>
      <c r="I38" s="3" t="n">
        <v>161</v>
      </c>
      <c r="J38" s="4" t="n">
        <v>82</v>
      </c>
      <c r="K38" s="4" t="n">
        <v>0.107</v>
      </c>
      <c r="L38" s="4" t="n">
        <v>0.024</v>
      </c>
      <c r="M38" s="4" t="n">
        <v>5.4</v>
      </c>
      <c r="N38" s="4" t="n">
        <v>12</v>
      </c>
      <c r="O38" s="4" t="n">
        <v>2</v>
      </c>
      <c r="P38" s="4" t="n">
        <v>17</v>
      </c>
      <c r="Q38" s="4" t="n">
        <v>17</v>
      </c>
      <c r="R38" s="4" t="n">
        <v>134</v>
      </c>
      <c r="S38" s="4" t="n">
        <v>183</v>
      </c>
      <c r="T38" s="5" t="b">
        <f aca="false">TRUE()</f>
        <v>1</v>
      </c>
      <c r="U38" s="5" t="b">
        <f aca="false">FALSE()</f>
        <v>0</v>
      </c>
    </row>
    <row r="39" customFormat="false" ht="28.5" hidden="false" customHeight="false" outlineLevel="0" collapsed="false">
      <c r="A39" s="2" t="s">
        <v>186</v>
      </c>
      <c r="B39" s="2" t="s">
        <v>187</v>
      </c>
      <c r="C39" s="2" t="s">
        <v>188</v>
      </c>
      <c r="D39" s="2" t="s">
        <v>24</v>
      </c>
      <c r="E39" s="2" t="s">
        <v>173</v>
      </c>
      <c r="F39" s="2" t="s">
        <v>26</v>
      </c>
      <c r="G39" s="2" t="s">
        <v>130</v>
      </c>
      <c r="H39" s="2" t="s">
        <v>35</v>
      </c>
      <c r="I39" s="3" t="n">
        <v>72</v>
      </c>
      <c r="J39" s="4" t="n">
        <v>98</v>
      </c>
      <c r="K39" s="4" t="n">
        <v>0.091</v>
      </c>
      <c r="L39" s="4" t="n">
        <v>0.02</v>
      </c>
      <c r="M39" s="2" t="s">
        <v>189</v>
      </c>
      <c r="N39" s="4" t="n">
        <v>6</v>
      </c>
      <c r="O39" s="4" t="n">
        <v>2</v>
      </c>
      <c r="P39" s="4" t="n">
        <v>9</v>
      </c>
      <c r="Q39" s="4" t="n">
        <v>12</v>
      </c>
      <c r="R39" s="4" t="n">
        <v>123</v>
      </c>
      <c r="S39" s="4" t="n">
        <v>107</v>
      </c>
      <c r="T39" s="5" t="b">
        <f aca="false">TRUE()</f>
        <v>1</v>
      </c>
      <c r="U39" s="5" t="b">
        <f aca="false">FALSE()</f>
        <v>0</v>
      </c>
    </row>
    <row r="40" customFormat="false" ht="42.75" hidden="false" customHeight="false" outlineLevel="0" collapsed="false">
      <c r="A40" s="2" t="s">
        <v>190</v>
      </c>
      <c r="B40" s="2" t="s">
        <v>191</v>
      </c>
      <c r="C40" s="2" t="s">
        <v>192</v>
      </c>
      <c r="D40" s="2" t="s">
        <v>24</v>
      </c>
      <c r="E40" s="2" t="s">
        <v>193</v>
      </c>
      <c r="F40" s="2" t="s">
        <v>76</v>
      </c>
      <c r="G40" s="2" t="s">
        <v>194</v>
      </c>
      <c r="H40" s="2" t="s">
        <v>35</v>
      </c>
      <c r="I40" s="3" t="n">
        <v>152</v>
      </c>
      <c r="J40" s="4" t="n">
        <v>53</v>
      </c>
      <c r="K40" s="4" t="n">
        <v>0.216</v>
      </c>
      <c r="L40" s="4" t="n">
        <v>0.075</v>
      </c>
      <c r="M40" s="4" t="n">
        <v>6</v>
      </c>
      <c r="N40" s="4" t="n">
        <v>4</v>
      </c>
      <c r="O40" s="4" t="n">
        <v>4</v>
      </c>
      <c r="P40" s="4" t="n">
        <v>7</v>
      </c>
      <c r="Q40" s="4" t="n">
        <v>14</v>
      </c>
      <c r="R40" s="4" t="n">
        <v>54</v>
      </c>
      <c r="S40" s="4" t="n">
        <v>43</v>
      </c>
      <c r="T40" s="5" t="b">
        <f aca="false">TRUE()</f>
        <v>1</v>
      </c>
      <c r="U40" s="5" t="b">
        <f aca="false">FALSE()</f>
        <v>0</v>
      </c>
    </row>
    <row r="41" customFormat="false" ht="85.5" hidden="false" customHeight="false" outlineLevel="0" collapsed="false">
      <c r="A41" s="2" t="s">
        <v>195</v>
      </c>
      <c r="B41" s="2" t="s">
        <v>196</v>
      </c>
      <c r="C41" s="2" t="s">
        <v>197</v>
      </c>
      <c r="D41" s="2" t="s">
        <v>24</v>
      </c>
      <c r="E41" s="2" t="s">
        <v>25</v>
      </c>
      <c r="F41" s="2" t="s">
        <v>26</v>
      </c>
      <c r="G41" s="2" t="s">
        <v>198</v>
      </c>
      <c r="H41" s="2" t="s">
        <v>136</v>
      </c>
      <c r="I41" s="3" t="n">
        <v>173</v>
      </c>
      <c r="J41" s="4" t="n">
        <v>17</v>
      </c>
      <c r="K41" s="4" t="n">
        <v>0.224</v>
      </c>
      <c r="L41" s="4" t="n">
        <v>0</v>
      </c>
      <c r="M41" s="4" t="n">
        <v>10</v>
      </c>
      <c r="N41" s="4" t="n">
        <v>4</v>
      </c>
      <c r="O41" s="4" t="n">
        <v>0</v>
      </c>
      <c r="P41" s="4" t="n">
        <v>8</v>
      </c>
      <c r="Q41" s="4" t="n">
        <v>7</v>
      </c>
      <c r="R41" s="4" t="n">
        <v>36</v>
      </c>
      <c r="S41" s="4" t="n">
        <v>31</v>
      </c>
      <c r="T41" s="5" t="b">
        <f aca="false">TRUE()</f>
        <v>1</v>
      </c>
      <c r="U41" s="5" t="b">
        <f aca="false">FALSE()</f>
        <v>0</v>
      </c>
    </row>
    <row r="42" customFormat="false" ht="85.5" hidden="false" customHeight="false" outlineLevel="0" collapsed="false">
      <c r="A42" s="2" t="s">
        <v>199</v>
      </c>
      <c r="B42" s="2" t="s">
        <v>200</v>
      </c>
      <c r="C42" s="2" t="s">
        <v>201</v>
      </c>
      <c r="D42" s="2" t="s">
        <v>24</v>
      </c>
      <c r="E42" s="2" t="s">
        <v>25</v>
      </c>
      <c r="F42" s="2" t="s">
        <v>26</v>
      </c>
      <c r="G42" s="2" t="s">
        <v>202</v>
      </c>
      <c r="H42" s="2" t="s">
        <v>136</v>
      </c>
      <c r="I42" s="3" t="n">
        <v>124</v>
      </c>
      <c r="J42" s="4" t="n">
        <v>19</v>
      </c>
      <c r="K42" s="4" t="n">
        <v>1.5</v>
      </c>
      <c r="L42" s="4" t="n">
        <v>0.368</v>
      </c>
      <c r="M42" s="4" t="n">
        <v>6</v>
      </c>
      <c r="N42" s="4" t="n">
        <v>4</v>
      </c>
      <c r="O42" s="4" t="n">
        <v>7</v>
      </c>
      <c r="P42" s="4" t="n">
        <v>8</v>
      </c>
      <c r="Q42" s="4" t="n">
        <v>22</v>
      </c>
      <c r="R42" s="4" t="n">
        <v>9</v>
      </c>
      <c r="S42" s="4" t="n">
        <v>11</v>
      </c>
      <c r="T42" s="5" t="b">
        <f aca="false">TRUE()</f>
        <v>1</v>
      </c>
      <c r="U42" s="5" t="b">
        <f aca="false">FALSE()</f>
        <v>0</v>
      </c>
    </row>
    <row r="43" customFormat="false" ht="42.75" hidden="false" customHeight="false" outlineLevel="0" collapsed="false">
      <c r="A43" s="2" t="s">
        <v>203</v>
      </c>
      <c r="B43" s="2" t="s">
        <v>204</v>
      </c>
      <c r="C43" s="2" t="s">
        <v>205</v>
      </c>
      <c r="D43" s="2" t="s">
        <v>24</v>
      </c>
      <c r="E43" s="2" t="s">
        <v>25</v>
      </c>
      <c r="F43" s="2" t="s">
        <v>26</v>
      </c>
      <c r="G43" s="2" t="s">
        <v>206</v>
      </c>
      <c r="H43" s="2" t="s">
        <v>35</v>
      </c>
      <c r="I43" s="3" t="n">
        <v>1967</v>
      </c>
      <c r="J43" s="4" t="n">
        <v>45</v>
      </c>
      <c r="K43" s="4" t="n">
        <v>1.359</v>
      </c>
      <c r="L43" s="4" t="n">
        <v>0.244</v>
      </c>
      <c r="M43" s="4" t="n">
        <v>99.9</v>
      </c>
      <c r="N43" s="4" t="n">
        <v>6</v>
      </c>
      <c r="O43" s="4" t="n">
        <v>11</v>
      </c>
      <c r="P43" s="4" t="n">
        <v>42</v>
      </c>
      <c r="Q43" s="4" t="n">
        <v>64</v>
      </c>
      <c r="R43" s="4" t="n">
        <v>38</v>
      </c>
      <c r="S43" s="4" t="n">
        <v>40</v>
      </c>
      <c r="T43" s="5" t="b">
        <f aca="false">TRUE()</f>
        <v>1</v>
      </c>
      <c r="U43" s="5" t="b">
        <f aca="false">FALSE()</f>
        <v>0</v>
      </c>
    </row>
    <row r="44" customFormat="false" ht="57" hidden="false" customHeight="false" outlineLevel="0" collapsed="false">
      <c r="A44" s="2" t="s">
        <v>207</v>
      </c>
      <c r="B44" s="2" t="s">
        <v>208</v>
      </c>
      <c r="C44" s="2" t="s">
        <v>209</v>
      </c>
      <c r="D44" s="2" t="s">
        <v>24</v>
      </c>
      <c r="E44" s="2" t="s">
        <v>39</v>
      </c>
      <c r="F44" s="2" t="s">
        <v>26</v>
      </c>
      <c r="G44" s="2" t="s">
        <v>210</v>
      </c>
      <c r="H44" s="2" t="s">
        <v>211</v>
      </c>
      <c r="I44" s="3" t="n">
        <v>7235</v>
      </c>
      <c r="J44" s="4" t="n">
        <v>310</v>
      </c>
      <c r="K44" s="4" t="n">
        <v>1.384</v>
      </c>
      <c r="L44" s="4" t="n">
        <v>0.335</v>
      </c>
      <c r="M44" s="4" t="n">
        <v>99.9</v>
      </c>
      <c r="N44" s="4" t="n">
        <v>36</v>
      </c>
      <c r="O44" s="4" t="n">
        <v>104</v>
      </c>
      <c r="P44" s="4" t="n">
        <v>428</v>
      </c>
      <c r="Q44" s="4" t="n">
        <v>649</v>
      </c>
      <c r="R44" s="4" t="n">
        <v>376</v>
      </c>
      <c r="S44" s="4" t="n">
        <v>402</v>
      </c>
      <c r="T44" s="5" t="b">
        <f aca="false">TRUE()</f>
        <v>1</v>
      </c>
      <c r="U44" s="5" t="b">
        <f aca="false">FALSE()</f>
        <v>0</v>
      </c>
    </row>
    <row r="45" customFormat="false" ht="99.75" hidden="false" customHeight="false" outlineLevel="0" collapsed="false">
      <c r="A45" s="2" t="s">
        <v>212</v>
      </c>
      <c r="B45" s="2" t="s">
        <v>213</v>
      </c>
      <c r="C45" s="2" t="s">
        <v>214</v>
      </c>
      <c r="D45" s="2" t="s">
        <v>24</v>
      </c>
      <c r="E45" s="2" t="s">
        <v>173</v>
      </c>
      <c r="F45" s="2" t="s">
        <v>26</v>
      </c>
      <c r="G45" s="2" t="s">
        <v>215</v>
      </c>
      <c r="H45" s="2" t="s">
        <v>35</v>
      </c>
      <c r="I45" s="3" t="n">
        <v>1427</v>
      </c>
      <c r="J45" s="4" t="n">
        <v>152</v>
      </c>
      <c r="K45" s="4" t="n">
        <v>0.412</v>
      </c>
      <c r="L45" s="4" t="n">
        <v>0.092</v>
      </c>
      <c r="M45" s="4" t="n">
        <v>99.9</v>
      </c>
      <c r="N45" s="4" t="n">
        <v>12</v>
      </c>
      <c r="O45" s="4" t="n">
        <v>14</v>
      </c>
      <c r="P45" s="4" t="n">
        <v>52</v>
      </c>
      <c r="Q45" s="4" t="n">
        <v>91</v>
      </c>
      <c r="R45" s="4" t="n">
        <v>156</v>
      </c>
      <c r="S45" s="4" t="n">
        <v>191</v>
      </c>
      <c r="T45" s="5" t="b">
        <f aca="false">TRUE()</f>
        <v>1</v>
      </c>
      <c r="U45" s="5" t="b">
        <f aca="false">FALSE()</f>
        <v>0</v>
      </c>
    </row>
    <row r="46" customFormat="false" ht="57" hidden="false" customHeight="false" outlineLevel="0" collapsed="false">
      <c r="A46" s="2" t="s">
        <v>216</v>
      </c>
      <c r="B46" s="2" t="s">
        <v>217</v>
      </c>
      <c r="C46" s="2" t="s">
        <v>218</v>
      </c>
      <c r="D46" s="2" t="s">
        <v>24</v>
      </c>
      <c r="E46" s="2" t="s">
        <v>39</v>
      </c>
      <c r="F46" s="2" t="s">
        <v>26</v>
      </c>
      <c r="G46" s="2" t="s">
        <v>54</v>
      </c>
      <c r="H46" s="2" t="s">
        <v>35</v>
      </c>
      <c r="I46" s="3" t="n">
        <v>622</v>
      </c>
      <c r="J46" s="4" t="n">
        <v>58</v>
      </c>
      <c r="K46" s="4" t="n">
        <v>0.37</v>
      </c>
      <c r="L46" s="4" t="n">
        <v>0.052</v>
      </c>
      <c r="M46" s="4" t="n">
        <v>9.5</v>
      </c>
      <c r="N46" s="4" t="n">
        <v>4</v>
      </c>
      <c r="O46" s="4" t="n">
        <v>3</v>
      </c>
      <c r="P46" s="4" t="n">
        <v>13</v>
      </c>
      <c r="Q46" s="4" t="n">
        <v>27</v>
      </c>
      <c r="R46" s="4" t="n">
        <v>55</v>
      </c>
      <c r="S46" s="4" t="n">
        <v>53</v>
      </c>
      <c r="T46" s="5" t="b">
        <f aca="false">TRUE()</f>
        <v>1</v>
      </c>
      <c r="U46" s="5" t="b">
        <f aca="false">FALSE()</f>
        <v>0</v>
      </c>
    </row>
    <row r="47" customFormat="false" ht="99.75" hidden="false" customHeight="false" outlineLevel="0" collapsed="false">
      <c r="A47" s="2" t="s">
        <v>219</v>
      </c>
      <c r="B47" s="2" t="s">
        <v>220</v>
      </c>
      <c r="C47" s="2" t="s">
        <v>221</v>
      </c>
      <c r="D47" s="2" t="s">
        <v>24</v>
      </c>
      <c r="E47" s="2" t="s">
        <v>183</v>
      </c>
      <c r="F47" s="2" t="s">
        <v>26</v>
      </c>
      <c r="G47" s="2" t="s">
        <v>130</v>
      </c>
      <c r="H47" s="2" t="s">
        <v>222</v>
      </c>
      <c r="I47" s="3" t="n">
        <v>406</v>
      </c>
      <c r="J47" s="4" t="n">
        <v>83</v>
      </c>
      <c r="K47" s="4" t="n">
        <v>0.201</v>
      </c>
      <c r="L47" s="4" t="n">
        <v>0.12</v>
      </c>
      <c r="M47" s="4" t="n">
        <v>9.8</v>
      </c>
      <c r="N47" s="4" t="n">
        <v>6</v>
      </c>
      <c r="O47" s="4" t="n">
        <v>10</v>
      </c>
      <c r="P47" s="4" t="n">
        <v>9</v>
      </c>
      <c r="Q47" s="4" t="n">
        <v>28</v>
      </c>
      <c r="R47" s="4" t="n">
        <v>90</v>
      </c>
      <c r="S47" s="4" t="n">
        <v>94</v>
      </c>
      <c r="T47" s="5" t="b">
        <f aca="false">TRUE()</f>
        <v>1</v>
      </c>
      <c r="U47" s="5" t="b">
        <f aca="false">FALSE()</f>
        <v>0</v>
      </c>
    </row>
    <row r="48" customFormat="false" ht="142.5" hidden="false" customHeight="false" outlineLevel="0" collapsed="false">
      <c r="A48" s="2" t="s">
        <v>223</v>
      </c>
      <c r="B48" s="2" t="s">
        <v>224</v>
      </c>
      <c r="C48" s="2" t="s">
        <v>225</v>
      </c>
      <c r="D48" s="2" t="s">
        <v>24</v>
      </c>
      <c r="E48" s="2" t="s">
        <v>84</v>
      </c>
      <c r="F48" s="2" t="s">
        <v>76</v>
      </c>
      <c r="G48" s="2" t="s">
        <v>85</v>
      </c>
      <c r="H48" s="2" t="s">
        <v>35</v>
      </c>
      <c r="I48" s="3" t="n">
        <v>122</v>
      </c>
      <c r="J48" s="4" t="n">
        <v>38</v>
      </c>
      <c r="K48" s="4" t="n">
        <v>0.273</v>
      </c>
      <c r="L48" s="4" t="n">
        <v>0</v>
      </c>
      <c r="M48" s="4" t="n">
        <v>5.5</v>
      </c>
      <c r="N48" s="4" t="n">
        <v>12</v>
      </c>
      <c r="O48" s="4" t="n">
        <v>0</v>
      </c>
      <c r="P48" s="4" t="n">
        <v>7</v>
      </c>
      <c r="Q48" s="4" t="n">
        <v>14</v>
      </c>
      <c r="R48" s="4" t="n">
        <v>40</v>
      </c>
      <c r="S48" s="4" t="n">
        <v>37</v>
      </c>
      <c r="T48" s="5" t="b">
        <f aca="false">TRUE()</f>
        <v>1</v>
      </c>
      <c r="U48" s="5" t="b">
        <f aca="false">FALSE()</f>
        <v>0</v>
      </c>
    </row>
    <row r="49" customFormat="false" ht="42.75" hidden="false" customHeight="false" outlineLevel="0" collapsed="false">
      <c r="A49" s="2" t="s">
        <v>226</v>
      </c>
      <c r="B49" s="2" t="s">
        <v>227</v>
      </c>
      <c r="C49" s="2" t="s">
        <v>228</v>
      </c>
      <c r="D49" s="2" t="s">
        <v>24</v>
      </c>
      <c r="E49" s="2" t="s">
        <v>173</v>
      </c>
      <c r="F49" s="2" t="s">
        <v>26</v>
      </c>
      <c r="G49" s="2" t="s">
        <v>215</v>
      </c>
      <c r="H49" s="2" t="s">
        <v>35</v>
      </c>
      <c r="I49" s="3" t="n">
        <v>526</v>
      </c>
      <c r="J49" s="4" t="n">
        <v>116</v>
      </c>
      <c r="K49" s="4" t="n">
        <v>0.239</v>
      </c>
      <c r="L49" s="4" t="n">
        <v>0.06</v>
      </c>
      <c r="M49" s="4" t="n">
        <v>99.9</v>
      </c>
      <c r="N49" s="4" t="n">
        <v>7</v>
      </c>
      <c r="O49" s="4" t="n">
        <v>7</v>
      </c>
      <c r="P49" s="4" t="n">
        <v>19</v>
      </c>
      <c r="Q49" s="4" t="n">
        <v>28</v>
      </c>
      <c r="R49" s="4" t="n">
        <v>100</v>
      </c>
      <c r="S49" s="4" t="n">
        <v>97</v>
      </c>
      <c r="T49" s="5" t="b">
        <f aca="false">TRUE()</f>
        <v>1</v>
      </c>
      <c r="U49" s="5" t="b">
        <f aca="false">FALSE()</f>
        <v>0</v>
      </c>
    </row>
    <row r="50" customFormat="false" ht="85.5" hidden="false" customHeight="false" outlineLevel="0" collapsed="false">
      <c r="A50" s="2" t="s">
        <v>229</v>
      </c>
      <c r="B50" s="2" t="s">
        <v>230</v>
      </c>
      <c r="C50" s="2" t="s">
        <v>231</v>
      </c>
      <c r="D50" s="2" t="s">
        <v>24</v>
      </c>
      <c r="E50" s="2" t="s">
        <v>32</v>
      </c>
      <c r="F50" s="2" t="s">
        <v>33</v>
      </c>
      <c r="G50" s="2" t="s">
        <v>232</v>
      </c>
      <c r="H50" s="2" t="s">
        <v>28</v>
      </c>
      <c r="I50" s="3" t="n">
        <v>1041</v>
      </c>
      <c r="J50" s="4" t="n">
        <v>703</v>
      </c>
      <c r="K50" s="4" t="n">
        <v>0.162</v>
      </c>
      <c r="L50" s="4" t="n">
        <v>0.014</v>
      </c>
      <c r="M50" s="4" t="n">
        <v>3.8</v>
      </c>
      <c r="N50" s="4" t="n">
        <v>12</v>
      </c>
      <c r="O50" s="4" t="n">
        <v>10</v>
      </c>
      <c r="P50" s="4" t="n">
        <v>99</v>
      </c>
      <c r="Q50" s="4" t="n">
        <v>236</v>
      </c>
      <c r="R50" s="4" t="n">
        <v>1195</v>
      </c>
      <c r="S50" s="4" t="n">
        <v>871</v>
      </c>
      <c r="T50" s="5" t="b">
        <f aca="false">TRUE()</f>
        <v>1</v>
      </c>
      <c r="U50" s="5" t="b">
        <f aca="false">FALSE()</f>
        <v>0</v>
      </c>
    </row>
    <row r="51" customFormat="false" ht="42.75" hidden="false" customHeight="false" outlineLevel="0" collapsed="false">
      <c r="A51" s="2" t="s">
        <v>233</v>
      </c>
      <c r="B51" s="2" t="s">
        <v>234</v>
      </c>
      <c r="C51" s="2" t="s">
        <v>235</v>
      </c>
      <c r="D51" s="2" t="s">
        <v>24</v>
      </c>
      <c r="E51" s="2" t="s">
        <v>32</v>
      </c>
      <c r="F51" s="2" t="s">
        <v>33</v>
      </c>
      <c r="G51" s="2" t="s">
        <v>236</v>
      </c>
      <c r="H51" s="2" t="s">
        <v>28</v>
      </c>
      <c r="I51" s="3" t="n">
        <v>293</v>
      </c>
      <c r="J51" s="4" t="n">
        <v>127</v>
      </c>
      <c r="K51" s="4" t="n">
        <v>0.347</v>
      </c>
      <c r="L51" s="4" t="n">
        <v>0.008</v>
      </c>
      <c r="M51" s="4" t="n">
        <v>2.8</v>
      </c>
      <c r="N51" s="4" t="n">
        <v>4</v>
      </c>
      <c r="O51" s="4" t="n">
        <v>1</v>
      </c>
      <c r="P51" s="4" t="n">
        <v>36</v>
      </c>
      <c r="Q51" s="4" t="n">
        <v>130</v>
      </c>
      <c r="R51" s="4" t="n">
        <v>171</v>
      </c>
      <c r="S51" s="4" t="n">
        <v>308</v>
      </c>
      <c r="T51" s="5" t="b">
        <f aca="false">TRUE()</f>
        <v>1</v>
      </c>
      <c r="U51" s="5" t="b">
        <f aca="false">FALSE()</f>
        <v>0</v>
      </c>
    </row>
    <row r="52" customFormat="false" ht="57" hidden="false" customHeight="false" outlineLevel="0" collapsed="false">
      <c r="A52" s="2" t="s">
        <v>237</v>
      </c>
      <c r="B52" s="2" t="s">
        <v>238</v>
      </c>
      <c r="C52" s="2" t="s">
        <v>239</v>
      </c>
      <c r="D52" s="2" t="s">
        <v>24</v>
      </c>
      <c r="E52" s="2" t="s">
        <v>240</v>
      </c>
      <c r="F52" s="2" t="s">
        <v>241</v>
      </c>
      <c r="G52" s="2" t="s">
        <v>242</v>
      </c>
      <c r="H52" s="2" t="s">
        <v>35</v>
      </c>
      <c r="I52" s="3" t="n">
        <v>200</v>
      </c>
      <c r="J52" s="4" t="n">
        <v>51</v>
      </c>
      <c r="K52" s="4" t="n">
        <v>0.47</v>
      </c>
      <c r="L52" s="4" t="n">
        <v>0.02</v>
      </c>
      <c r="M52" s="4" t="n">
        <v>5</v>
      </c>
      <c r="N52" s="4" t="n">
        <v>6</v>
      </c>
      <c r="O52" s="4" t="n">
        <v>1</v>
      </c>
      <c r="P52" s="4" t="n">
        <v>12</v>
      </c>
      <c r="Q52" s="4" t="n">
        <v>27</v>
      </c>
      <c r="R52" s="4" t="n">
        <v>41</v>
      </c>
      <c r="S52" s="4" t="n">
        <v>42</v>
      </c>
      <c r="T52" s="5" t="b">
        <f aca="false">TRUE()</f>
        <v>1</v>
      </c>
      <c r="U52" s="5" t="b">
        <f aca="false">FALSE()</f>
        <v>0</v>
      </c>
    </row>
    <row r="53" customFormat="false" ht="142.5" hidden="false" customHeight="false" outlineLevel="0" collapsed="false">
      <c r="A53" s="2" t="s">
        <v>243</v>
      </c>
      <c r="B53" s="2" t="s">
        <v>244</v>
      </c>
      <c r="C53" s="2" t="s">
        <v>245</v>
      </c>
      <c r="D53" s="2" t="s">
        <v>24</v>
      </c>
      <c r="E53" s="2" t="s">
        <v>246</v>
      </c>
      <c r="F53" s="2" t="s">
        <v>76</v>
      </c>
      <c r="G53" s="2" t="s">
        <v>247</v>
      </c>
      <c r="H53" s="2" t="s">
        <v>35</v>
      </c>
      <c r="I53" s="3" t="n">
        <v>210</v>
      </c>
      <c r="J53" s="4" t="n">
        <v>70</v>
      </c>
      <c r="K53" s="4" t="n">
        <v>0.048</v>
      </c>
      <c r="L53" s="4" t="n">
        <v>0</v>
      </c>
      <c r="M53" s="4" t="n">
        <v>99.9</v>
      </c>
      <c r="N53" s="4" t="n">
        <v>11</v>
      </c>
      <c r="O53" s="4" t="n">
        <v>0</v>
      </c>
      <c r="P53" s="4" t="n">
        <v>4</v>
      </c>
      <c r="Q53" s="4" t="n">
        <v>3</v>
      </c>
      <c r="R53" s="4" t="n">
        <v>74</v>
      </c>
      <c r="S53" s="4" t="n">
        <v>72</v>
      </c>
      <c r="T53" s="5" t="b">
        <f aca="false">TRUE()</f>
        <v>1</v>
      </c>
      <c r="U53" s="5" t="b">
        <f aca="false">FALSE()</f>
        <v>0</v>
      </c>
    </row>
    <row r="54" customFormat="false" ht="57" hidden="false" customHeight="false" outlineLevel="0" collapsed="false">
      <c r="A54" s="2" t="s">
        <v>248</v>
      </c>
      <c r="B54" s="2" t="s">
        <v>249</v>
      </c>
      <c r="C54" s="2" t="s">
        <v>250</v>
      </c>
      <c r="D54" s="2" t="s">
        <v>24</v>
      </c>
      <c r="E54" s="2" t="s">
        <v>251</v>
      </c>
      <c r="F54" s="2" t="s">
        <v>26</v>
      </c>
      <c r="G54" s="2" t="s">
        <v>252</v>
      </c>
      <c r="H54" s="2" t="s">
        <v>222</v>
      </c>
      <c r="I54" s="3" t="n">
        <v>115</v>
      </c>
      <c r="J54" s="4" t="n">
        <v>23</v>
      </c>
      <c r="K54" s="4" t="n">
        <v>0.412</v>
      </c>
      <c r="L54" s="4" t="n">
        <v>0.043</v>
      </c>
      <c r="M54" s="4" t="n">
        <v>5.3</v>
      </c>
      <c r="N54" s="4" t="n">
        <v>3</v>
      </c>
      <c r="O54" s="4" t="n">
        <v>1</v>
      </c>
      <c r="P54" s="4" t="n">
        <v>5</v>
      </c>
      <c r="Q54" s="4" t="n">
        <v>23</v>
      </c>
      <c r="R54" s="4" t="n">
        <v>35</v>
      </c>
      <c r="S54" s="4" t="n">
        <v>33</v>
      </c>
      <c r="T54" s="5" t="b">
        <f aca="false">TRUE()</f>
        <v>1</v>
      </c>
      <c r="U54" s="5" t="b">
        <f aca="false">FALSE()</f>
        <v>0</v>
      </c>
    </row>
    <row r="55" customFormat="false" ht="99.75" hidden="false" customHeight="false" outlineLevel="0" collapsed="false">
      <c r="A55" s="2" t="s">
        <v>253</v>
      </c>
      <c r="B55" s="2" t="s">
        <v>254</v>
      </c>
      <c r="C55" s="2" t="s">
        <v>255</v>
      </c>
      <c r="D55" s="2" t="s">
        <v>24</v>
      </c>
      <c r="E55" s="2" t="s">
        <v>39</v>
      </c>
      <c r="F55" s="2" t="s">
        <v>26</v>
      </c>
      <c r="G55" s="2" t="s">
        <v>54</v>
      </c>
      <c r="H55" s="2" t="s">
        <v>28</v>
      </c>
      <c r="I55" s="3" t="n">
        <v>888</v>
      </c>
      <c r="J55" s="4" t="n">
        <v>101</v>
      </c>
      <c r="K55" s="4" t="n">
        <v>1.426</v>
      </c>
      <c r="L55" s="4" t="n">
        <v>0.069</v>
      </c>
      <c r="M55" s="4" t="n">
        <v>4.5</v>
      </c>
      <c r="N55" s="4" t="n">
        <v>6</v>
      </c>
      <c r="O55" s="4" t="n">
        <v>7</v>
      </c>
      <c r="P55" s="4" t="n">
        <v>116</v>
      </c>
      <c r="Q55" s="4" t="n">
        <v>165</v>
      </c>
      <c r="R55" s="4" t="n">
        <v>98</v>
      </c>
      <c r="S55" s="4" t="n">
        <v>99</v>
      </c>
      <c r="T55" s="5" t="b">
        <f aca="false">TRUE()</f>
        <v>1</v>
      </c>
      <c r="U55" s="5" t="b">
        <f aca="false">FALSE()</f>
        <v>0</v>
      </c>
    </row>
    <row r="56" customFormat="false" ht="42.75" hidden="false" customHeight="false" outlineLevel="0" collapsed="false">
      <c r="A56" s="2" t="s">
        <v>256</v>
      </c>
      <c r="B56" s="2" t="s">
        <v>257</v>
      </c>
      <c r="C56" s="2" t="s">
        <v>258</v>
      </c>
      <c r="D56" s="2" t="s">
        <v>24</v>
      </c>
      <c r="E56" s="2" t="s">
        <v>25</v>
      </c>
      <c r="F56" s="2" t="s">
        <v>26</v>
      </c>
      <c r="G56" s="2" t="s">
        <v>27</v>
      </c>
      <c r="H56" s="2" t="s">
        <v>259</v>
      </c>
      <c r="I56" s="3" t="n">
        <v>13399</v>
      </c>
      <c r="J56" s="4" t="n">
        <v>593</v>
      </c>
      <c r="K56" s="4" t="n">
        <v>2.887</v>
      </c>
      <c r="L56" s="4" t="n">
        <v>0.54</v>
      </c>
      <c r="M56" s="4" t="n">
        <v>4.9</v>
      </c>
      <c r="N56" s="4" t="n">
        <v>24</v>
      </c>
      <c r="O56" s="4" t="n">
        <v>320</v>
      </c>
      <c r="P56" s="4" t="n">
        <v>1323</v>
      </c>
      <c r="Q56" s="4" t="n">
        <v>2219</v>
      </c>
      <c r="R56" s="4" t="n">
        <v>562</v>
      </c>
      <c r="S56" s="4" t="n">
        <v>665</v>
      </c>
      <c r="T56" s="5" t="b">
        <f aca="false">TRUE()</f>
        <v>1</v>
      </c>
      <c r="U56" s="5" t="b">
        <f aca="false">FALSE()</f>
        <v>0</v>
      </c>
    </row>
    <row r="57" customFormat="false" ht="99.75" hidden="false" customHeight="false" outlineLevel="0" collapsed="false">
      <c r="A57" s="2" t="s">
        <v>260</v>
      </c>
      <c r="B57" s="2" t="s">
        <v>261</v>
      </c>
      <c r="C57" s="2" t="s">
        <v>262</v>
      </c>
      <c r="D57" s="2" t="s">
        <v>24</v>
      </c>
      <c r="E57" s="2" t="s">
        <v>39</v>
      </c>
      <c r="F57" s="2" t="s">
        <v>26</v>
      </c>
      <c r="G57" s="2" t="s">
        <v>40</v>
      </c>
      <c r="H57" s="2" t="s">
        <v>263</v>
      </c>
      <c r="I57" s="3" t="n">
        <v>201</v>
      </c>
      <c r="J57" s="4" t="n">
        <v>19</v>
      </c>
      <c r="K57" s="4" t="n">
        <v>0.667</v>
      </c>
      <c r="L57" s="4" t="n">
        <v>0</v>
      </c>
      <c r="M57" s="4" t="n">
        <v>6.1</v>
      </c>
      <c r="N57" s="4" t="n">
        <v>3</v>
      </c>
      <c r="O57" s="4" t="n">
        <v>0</v>
      </c>
      <c r="P57" s="4" t="n">
        <v>9</v>
      </c>
      <c r="Q57" s="4" t="n">
        <v>17</v>
      </c>
      <c r="R57" s="4" t="n">
        <v>16</v>
      </c>
      <c r="S57" s="4" t="n">
        <v>23</v>
      </c>
      <c r="T57" s="5" t="b">
        <f aca="false">TRUE()</f>
        <v>1</v>
      </c>
      <c r="U57" s="5" t="b">
        <f aca="false">FALSE()</f>
        <v>0</v>
      </c>
    </row>
    <row r="58" customFormat="false" ht="42.75" hidden="false" customHeight="false" outlineLevel="0" collapsed="false">
      <c r="A58" s="2" t="s">
        <v>264</v>
      </c>
      <c r="B58" s="2" t="s">
        <v>265</v>
      </c>
      <c r="C58" s="2" t="s">
        <v>266</v>
      </c>
      <c r="D58" s="2" t="s">
        <v>24</v>
      </c>
      <c r="E58" s="2" t="s">
        <v>84</v>
      </c>
      <c r="F58" s="2" t="s">
        <v>267</v>
      </c>
      <c r="G58" s="2" t="s">
        <v>268</v>
      </c>
      <c r="H58" s="2" t="s">
        <v>35</v>
      </c>
      <c r="I58" s="3" t="n">
        <v>242</v>
      </c>
      <c r="J58" s="4" t="n">
        <v>136</v>
      </c>
      <c r="K58" s="4" t="n">
        <v>0.061</v>
      </c>
      <c r="L58" s="4" t="n">
        <v>0.022</v>
      </c>
      <c r="M58" s="4" t="n">
        <v>99.9</v>
      </c>
      <c r="N58" s="4" t="n">
        <v>12</v>
      </c>
      <c r="O58" s="4" t="n">
        <v>3</v>
      </c>
      <c r="P58" s="4" t="n">
        <v>6</v>
      </c>
      <c r="Q58" s="4" t="n">
        <v>11</v>
      </c>
      <c r="R58" s="4" t="n">
        <v>123</v>
      </c>
      <c r="S58" s="4" t="n">
        <v>157</v>
      </c>
      <c r="T58" s="5" t="b">
        <f aca="false">TRUE()</f>
        <v>1</v>
      </c>
      <c r="U58" s="5" t="b">
        <f aca="false">FALSE()</f>
        <v>0</v>
      </c>
    </row>
    <row r="59" customFormat="false" ht="71.25" hidden="false" customHeight="false" outlineLevel="0" collapsed="false">
      <c r="A59" s="2" t="s">
        <v>269</v>
      </c>
      <c r="B59" s="2" t="s">
        <v>270</v>
      </c>
      <c r="C59" s="2" t="s">
        <v>271</v>
      </c>
      <c r="D59" s="2" t="s">
        <v>24</v>
      </c>
      <c r="E59" s="2" t="s">
        <v>84</v>
      </c>
      <c r="F59" s="2" t="s">
        <v>26</v>
      </c>
      <c r="G59" s="2" t="s">
        <v>268</v>
      </c>
      <c r="H59" s="2" t="s">
        <v>35</v>
      </c>
      <c r="I59" s="3" t="n">
        <v>322</v>
      </c>
      <c r="J59" s="4" t="n">
        <v>131</v>
      </c>
      <c r="K59" s="4" t="n">
        <v>0.344</v>
      </c>
      <c r="L59" s="4" t="n">
        <v>0.153</v>
      </c>
      <c r="M59" s="4" t="n">
        <v>3.6</v>
      </c>
      <c r="N59" s="4" t="n">
        <v>12</v>
      </c>
      <c r="O59" s="4" t="n">
        <v>20</v>
      </c>
      <c r="P59" s="4" t="n">
        <v>39</v>
      </c>
      <c r="Q59" s="4" t="n">
        <v>51</v>
      </c>
      <c r="R59" s="4" t="n">
        <v>133</v>
      </c>
      <c r="S59" s="4" t="n">
        <v>129</v>
      </c>
      <c r="T59" s="5" t="b">
        <f aca="false">TRUE()</f>
        <v>1</v>
      </c>
      <c r="U59" s="5" t="b">
        <f aca="false">FALSE()</f>
        <v>0</v>
      </c>
    </row>
    <row r="60" customFormat="false" ht="114" hidden="false" customHeight="false" outlineLevel="0" collapsed="false">
      <c r="A60" s="2" t="s">
        <v>272</v>
      </c>
      <c r="B60" s="2" t="s">
        <v>273</v>
      </c>
      <c r="C60" s="2" t="s">
        <v>274</v>
      </c>
      <c r="D60" s="2" t="s">
        <v>24</v>
      </c>
      <c r="E60" s="2" t="s">
        <v>39</v>
      </c>
      <c r="F60" s="2" t="s">
        <v>26</v>
      </c>
      <c r="G60" s="2" t="s">
        <v>54</v>
      </c>
      <c r="H60" s="2" t="s">
        <v>275</v>
      </c>
      <c r="I60" s="3" t="n">
        <v>281</v>
      </c>
      <c r="J60" s="4" t="n">
        <v>45</v>
      </c>
      <c r="K60" s="4" t="n">
        <v>0.559</v>
      </c>
      <c r="L60" s="4" t="n">
        <v>0.067</v>
      </c>
      <c r="M60" s="4" t="n">
        <v>99.9</v>
      </c>
      <c r="N60" s="4" t="n">
        <v>6</v>
      </c>
      <c r="O60" s="4" t="n">
        <v>3</v>
      </c>
      <c r="P60" s="4" t="n">
        <v>32</v>
      </c>
      <c r="Q60" s="4" t="n">
        <v>20</v>
      </c>
      <c r="R60" s="4" t="n">
        <v>48</v>
      </c>
      <c r="S60" s="4" t="n">
        <v>45</v>
      </c>
      <c r="T60" s="5" t="b">
        <f aca="false">TRUE()</f>
        <v>1</v>
      </c>
      <c r="U60" s="5" t="b">
        <f aca="false">FALSE()</f>
        <v>0</v>
      </c>
    </row>
    <row r="61" customFormat="false" ht="128.25" hidden="false" customHeight="false" outlineLevel="0" collapsed="false">
      <c r="A61" s="2" t="s">
        <v>276</v>
      </c>
      <c r="B61" s="2" t="s">
        <v>277</v>
      </c>
      <c r="C61" s="2" t="s">
        <v>278</v>
      </c>
      <c r="D61" s="2" t="s">
        <v>24</v>
      </c>
      <c r="E61" s="2" t="s">
        <v>32</v>
      </c>
      <c r="F61" s="2" t="s">
        <v>26</v>
      </c>
      <c r="G61" s="2" t="s">
        <v>77</v>
      </c>
      <c r="H61" s="2" t="s">
        <v>35</v>
      </c>
      <c r="I61" s="3" t="n">
        <v>973</v>
      </c>
      <c r="J61" s="4" t="n">
        <v>329</v>
      </c>
      <c r="K61" s="4" t="n">
        <v>0.321</v>
      </c>
      <c r="L61" s="4" t="n">
        <v>0.03</v>
      </c>
      <c r="M61" s="4" t="n">
        <v>3.5</v>
      </c>
      <c r="N61" s="4" t="n">
        <v>6</v>
      </c>
      <c r="O61" s="4" t="n">
        <v>10</v>
      </c>
      <c r="P61" s="4" t="n">
        <v>110</v>
      </c>
      <c r="Q61" s="4" t="n">
        <v>281</v>
      </c>
      <c r="R61" s="4" t="n">
        <v>507</v>
      </c>
      <c r="S61" s="4" t="n">
        <v>712</v>
      </c>
      <c r="T61" s="5" t="b">
        <f aca="false">TRUE()</f>
        <v>1</v>
      </c>
      <c r="U61" s="5" t="b">
        <f aca="false">FALSE()</f>
        <v>0</v>
      </c>
    </row>
    <row r="62" customFormat="false" ht="171" hidden="false" customHeight="false" outlineLevel="0" collapsed="false">
      <c r="A62" s="2" t="s">
        <v>279</v>
      </c>
      <c r="B62" s="2" t="s">
        <v>280</v>
      </c>
      <c r="C62" s="2" t="s">
        <v>281</v>
      </c>
      <c r="D62" s="2" t="s">
        <v>24</v>
      </c>
      <c r="E62" s="2" t="s">
        <v>104</v>
      </c>
      <c r="F62" s="2" t="s">
        <v>282</v>
      </c>
      <c r="G62" s="2" t="s">
        <v>105</v>
      </c>
      <c r="H62" s="2" t="s">
        <v>35</v>
      </c>
      <c r="I62" s="3" t="n">
        <v>1122</v>
      </c>
      <c r="J62" s="4" t="n">
        <v>91</v>
      </c>
      <c r="K62" s="4" t="n">
        <v>0.282</v>
      </c>
      <c r="L62" s="4" t="n">
        <v>0.066</v>
      </c>
      <c r="M62" s="4" t="n">
        <v>99.9</v>
      </c>
      <c r="N62" s="4" t="n">
        <v>12</v>
      </c>
      <c r="O62" s="4" t="n">
        <v>6</v>
      </c>
      <c r="P62" s="4" t="n">
        <v>31</v>
      </c>
      <c r="Q62" s="4" t="n">
        <v>42</v>
      </c>
      <c r="R62" s="4" t="n">
        <v>117</v>
      </c>
      <c r="S62" s="4" t="n">
        <v>142</v>
      </c>
      <c r="T62" s="5" t="b">
        <f aca="false">TRUE()</f>
        <v>1</v>
      </c>
      <c r="U62" s="5" t="b">
        <f aca="false">FALSE()</f>
        <v>0</v>
      </c>
    </row>
    <row r="63" customFormat="false" ht="57" hidden="false" customHeight="false" outlineLevel="0" collapsed="false">
      <c r="A63" s="2" t="s">
        <v>283</v>
      </c>
      <c r="B63" s="2" t="s">
        <v>284</v>
      </c>
      <c r="C63" s="2" t="s">
        <v>285</v>
      </c>
      <c r="D63" s="2" t="s">
        <v>24</v>
      </c>
      <c r="E63" s="2" t="s">
        <v>25</v>
      </c>
      <c r="F63" s="2" t="s">
        <v>26</v>
      </c>
      <c r="G63" s="2" t="s">
        <v>286</v>
      </c>
      <c r="H63" s="2" t="s">
        <v>35</v>
      </c>
      <c r="I63" s="3" t="n">
        <v>1875</v>
      </c>
      <c r="J63" s="4" t="n">
        <v>44</v>
      </c>
      <c r="K63" s="4" t="n">
        <v>0.315</v>
      </c>
      <c r="L63" s="4" t="n">
        <v>0.091</v>
      </c>
      <c r="M63" s="4" t="n">
        <v>99.9</v>
      </c>
      <c r="N63" s="4" t="n">
        <v>12</v>
      </c>
      <c r="O63" s="4" t="n">
        <v>4</v>
      </c>
      <c r="P63" s="4" t="n">
        <v>26</v>
      </c>
      <c r="Q63" s="4" t="n">
        <v>54</v>
      </c>
      <c r="R63" s="4" t="n">
        <v>123</v>
      </c>
      <c r="S63" s="4" t="n">
        <v>131</v>
      </c>
      <c r="T63" s="5" t="b">
        <f aca="false">TRUE()</f>
        <v>1</v>
      </c>
      <c r="U63" s="5" t="b">
        <f aca="false">FALSE()</f>
        <v>0</v>
      </c>
    </row>
    <row r="64" customFormat="false" ht="71.25" hidden="false" customHeight="false" outlineLevel="0" collapsed="false">
      <c r="A64" s="2" t="s">
        <v>287</v>
      </c>
      <c r="B64" s="2" t="s">
        <v>288</v>
      </c>
      <c r="C64" s="2" t="s">
        <v>289</v>
      </c>
      <c r="D64" s="2" t="s">
        <v>24</v>
      </c>
      <c r="E64" s="2" t="s">
        <v>84</v>
      </c>
      <c r="F64" s="2" t="s">
        <v>76</v>
      </c>
      <c r="G64" s="2" t="s">
        <v>85</v>
      </c>
      <c r="H64" s="2" t="s">
        <v>35</v>
      </c>
      <c r="I64" s="3" t="n">
        <v>2371</v>
      </c>
      <c r="J64" s="4" t="n">
        <v>0</v>
      </c>
      <c r="K64" s="4" t="n">
        <v>0.723</v>
      </c>
      <c r="L64" s="2"/>
      <c r="M64" s="4" t="n">
        <v>99.9</v>
      </c>
      <c r="N64" s="4" t="n">
        <v>12</v>
      </c>
      <c r="O64" s="4" t="n">
        <v>0</v>
      </c>
      <c r="P64" s="4" t="n">
        <v>0</v>
      </c>
      <c r="Q64" s="4" t="n">
        <v>34</v>
      </c>
      <c r="R64" s="4" t="n">
        <v>0</v>
      </c>
      <c r="S64" s="4" t="n">
        <v>47</v>
      </c>
      <c r="T64" s="5" t="b">
        <f aca="false">TRUE()</f>
        <v>1</v>
      </c>
      <c r="U64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13:39Z</dcterms:modified>
  <cp:revision>0</cp:revision>
  <dc:subject/>
  <dc:title/>
</cp:coreProperties>
</file>