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EHAV INFORM TECHNOL</t>
  </si>
  <si>
    <t xml:space="preserve">BEHAVIOUR &amp; INFORMATION TECHNOLOGY                                                                                                                                                                                                                        </t>
  </si>
  <si>
    <t xml:space="preserve">0144-929X</t>
  </si>
  <si>
    <t xml:space="preserve">             </t>
  </si>
  <si>
    <t xml:space="preserve">ENGLAND        </t>
  </si>
  <si>
    <t xml:space="preserve">ENGLISH                       </t>
  </si>
  <si>
    <t xml:space="preserve">ZA501</t>
  </si>
  <si>
    <t xml:space="preserve">ER                         </t>
  </si>
  <si>
    <t xml:space="preserve">BIOL CYBERN         </t>
  </si>
  <si>
    <t xml:space="preserve">BIOLOGICAL CYBERNE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1200</t>
  </si>
  <si>
    <t xml:space="preserve">GERMANY        </t>
  </si>
  <si>
    <t xml:space="preserve">MULTI-LANGUAGE                </t>
  </si>
  <si>
    <t xml:space="preserve">YK501</t>
  </si>
  <si>
    <t xml:space="preserve">ER RU                      </t>
  </si>
  <si>
    <t xml:space="preserve">CONTROL CYBERN      </t>
  </si>
  <si>
    <t xml:space="preserve">CONTROL AND CYBERNE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24-8569</t>
  </si>
  <si>
    <t xml:space="preserve">POLAND         </t>
  </si>
  <si>
    <t xml:space="preserve">UN890</t>
  </si>
  <si>
    <t xml:space="preserve">AC ER                      </t>
  </si>
  <si>
    <t xml:space="preserve">CYBERNET SYST       </t>
  </si>
  <si>
    <t xml:space="preserve">CYBERNETICS AND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9722</t>
  </si>
  <si>
    <t xml:space="preserve">UNITED STATES  </t>
  </si>
  <si>
    <t xml:space="preserve">ZA463</t>
  </si>
  <si>
    <t xml:space="preserve">HUM-COMPUT INTERACT </t>
  </si>
  <si>
    <t xml:space="preserve">HUMAN-COMPUTER INTERACTION                                                                                                                                                                                                                                </t>
  </si>
  <si>
    <t xml:space="preserve">0737-0024</t>
  </si>
  <si>
    <t xml:space="preserve">PG821</t>
  </si>
  <si>
    <t xml:space="preserve">ER EX                      </t>
  </si>
  <si>
    <t xml:space="preserve">IEEE T SYST MAN CY A</t>
  </si>
  <si>
    <t xml:space="preserve">IEEE TRANSACTIONS ON SYSTEMS MAN AND CYBERNETICS PART A-SYSTEMS AND HUMANS                                                                                                                                                                                </t>
  </si>
  <si>
    <t xml:space="preserve">1083-4427</t>
  </si>
  <si>
    <t xml:space="preserve">LT560</t>
  </si>
  <si>
    <t xml:space="preserve">IEEE T SYST MAN CY B</t>
  </si>
  <si>
    <t xml:space="preserve">IEEE TRANSACTIONS ON SYSTEMS MAN AND CYBERNETICS PART B-CYBERNETICS                                                                                                                                                                                       </t>
  </si>
  <si>
    <t xml:space="preserve">1083-4419</t>
  </si>
  <si>
    <t xml:space="preserve">AC EP ER                   </t>
  </si>
  <si>
    <t xml:space="preserve">IEEE T SYST MAN CY C</t>
  </si>
  <si>
    <t xml:space="preserve">IEEE TRANSACTIONS ON SYSTEMS MAN AND CYBERNETICS PART C-APPLICATIONS AND RE                                                                                                                                                                               </t>
  </si>
  <si>
    <t xml:space="preserve">1094-6977</t>
  </si>
  <si>
    <t xml:space="preserve">EP ER EV                   </t>
  </si>
  <si>
    <t xml:space="preserve">INT J HUM-COMPUT INT</t>
  </si>
  <si>
    <t xml:space="preserve">INTERNATIONAL JOURNAL OF HUMAN-COMPUTER INTERACTION                                                                                                                                                                                                       </t>
  </si>
  <si>
    <t xml:space="preserve">1044-7318</t>
  </si>
  <si>
    <t xml:space="preserve">INT J HUM-COMPUT ST </t>
  </si>
  <si>
    <t xml:space="preserve">INTERNATIONAL JOURNAL OF HUMAN-COMPUTER STUDIES                                                                                                                                                                                                           </t>
  </si>
  <si>
    <t xml:space="preserve">1071-5819</t>
  </si>
  <si>
    <t xml:space="preserve">AH010</t>
  </si>
  <si>
    <t xml:space="preserve">INTERACT COMPUT     </t>
  </si>
  <si>
    <t xml:space="preserve">INTERACTING WITH COMPUTERS                                                                                                                                                                                                                                </t>
  </si>
  <si>
    <t xml:space="preserve">0953-5438</t>
  </si>
  <si>
    <t xml:space="preserve">NETHERLANDS    </t>
  </si>
  <si>
    <t xml:space="preserve">JM901</t>
  </si>
  <si>
    <t xml:space="preserve">J COMPUT SYS SC INT+</t>
  </si>
  <si>
    <t xml:space="preserve">JOURNAL OF COMPUTER AND SYSTEMS SCIENCES INTERNATIONAL                                                                                                                                                                                                    </t>
  </si>
  <si>
    <t xml:space="preserve">1064-2307</t>
  </si>
  <si>
    <t xml:space="preserve">RUSSIA         </t>
  </si>
  <si>
    <t xml:space="preserve">PT700</t>
  </si>
  <si>
    <t xml:space="preserve">EP ER EX                   </t>
  </si>
  <si>
    <t xml:space="preserve">      </t>
  </si>
  <si>
    <t xml:space="preserve">KYBERNETES          </t>
  </si>
  <si>
    <t xml:space="preserve">KYBERNET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8-492X</t>
  </si>
  <si>
    <t xml:space="preserve">QE469</t>
  </si>
  <si>
    <t xml:space="preserve">KYBERNETIKA         </t>
  </si>
  <si>
    <t xml:space="preserve">KYBERNETIK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5954</t>
  </si>
  <si>
    <t xml:space="preserve">CZECH REPUBLIC </t>
  </si>
  <si>
    <t xml:space="preserve">IF255</t>
  </si>
  <si>
    <t xml:space="preserve">MACH VISION APPL    </t>
  </si>
  <si>
    <t xml:space="preserve">MACHINE VISION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32-8092</t>
  </si>
  <si>
    <t xml:space="preserve">EP ER IQ                   </t>
  </si>
  <si>
    <t xml:space="preserve">PRESENCE-TELEOP VIRT</t>
  </si>
  <si>
    <t xml:space="preserve">PRESENCE-TELEOPERATORS AND VIRTUAL ENVIRONMENTS                                                                                                                                                                                                           </t>
  </si>
  <si>
    <t xml:space="preserve">1054-7460</t>
  </si>
  <si>
    <t xml:space="preserve">RA668</t>
  </si>
  <si>
    <t xml:space="preserve">ER EW                      </t>
  </si>
  <si>
    <t xml:space="preserve">USER MODEL USER-ADAP</t>
  </si>
  <si>
    <t xml:space="preserve">USER MODELING AND USER-ADAPTED INTERACTION                                                                                                                                                                                                                </t>
  </si>
  <si>
    <t xml:space="preserve">0924-1868</t>
  </si>
  <si>
    <t xml:space="preserve">PA2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06</v>
      </c>
      <c r="J2" s="5" t="n">
        <v>45</v>
      </c>
      <c r="K2" s="5" t="n">
        <v>0.915</v>
      </c>
      <c r="L2" s="5" t="n">
        <v>0.067</v>
      </c>
      <c r="M2" s="5" t="n">
        <v>7.7</v>
      </c>
      <c r="N2" s="5" t="n">
        <v>6</v>
      </c>
      <c r="O2" s="5" t="n">
        <v>3</v>
      </c>
      <c r="P2" s="5" t="n">
        <v>17</v>
      </c>
      <c r="Q2" s="5" t="n">
        <v>58</v>
      </c>
      <c r="R2" s="5" t="n">
        <v>45</v>
      </c>
      <c r="S2" s="5" t="n">
        <v>37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4259</v>
      </c>
      <c r="J3" s="5" t="n">
        <v>77</v>
      </c>
      <c r="K3" s="5" t="n">
        <v>1.935</v>
      </c>
      <c r="L3" s="5" t="n">
        <v>0.506</v>
      </c>
      <c r="M3" s="5" t="n">
        <v>99.9</v>
      </c>
      <c r="N3" s="5" t="n">
        <v>11</v>
      </c>
      <c r="O3" s="5" t="n">
        <v>39</v>
      </c>
      <c r="P3" s="5" t="n">
        <v>114</v>
      </c>
      <c r="Q3" s="5" t="n">
        <v>184</v>
      </c>
      <c r="R3" s="5" t="n">
        <v>75</v>
      </c>
      <c r="S3" s="5" t="n">
        <v>7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401</v>
      </c>
      <c r="J4" s="5" t="n">
        <v>21</v>
      </c>
      <c r="K4" s="5" t="n">
        <v>0.689</v>
      </c>
      <c r="L4" s="5" t="n">
        <v>0.048</v>
      </c>
      <c r="M4" s="5" t="n">
        <v>7.4</v>
      </c>
      <c r="N4" s="5" t="n">
        <v>4</v>
      </c>
      <c r="O4" s="5" t="n">
        <v>1</v>
      </c>
      <c r="P4" s="5" t="n">
        <v>32</v>
      </c>
      <c r="Q4" s="5" t="n">
        <v>39</v>
      </c>
      <c r="R4" s="5" t="n">
        <v>54</v>
      </c>
      <c r="S4" s="5" t="n">
        <v>4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28</v>
      </c>
      <c r="I5" s="4" t="n">
        <v>384</v>
      </c>
      <c r="J5" s="5" t="n">
        <v>41</v>
      </c>
      <c r="K5" s="5" t="n">
        <v>0.494</v>
      </c>
      <c r="L5" s="5" t="n">
        <v>0.171</v>
      </c>
      <c r="M5" s="5" t="n">
        <v>8.2</v>
      </c>
      <c r="N5" s="5" t="n">
        <v>8</v>
      </c>
      <c r="O5" s="5" t="n">
        <v>7</v>
      </c>
      <c r="P5" s="5" t="n">
        <v>18</v>
      </c>
      <c r="Q5" s="5" t="n">
        <v>24</v>
      </c>
      <c r="R5" s="5" t="n">
        <v>41</v>
      </c>
      <c r="S5" s="5" t="n">
        <v>4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45</v>
      </c>
      <c r="F6" s="3" t="s">
        <v>26</v>
      </c>
      <c r="G6" s="3" t="s">
        <v>50</v>
      </c>
      <c r="H6" s="3" t="s">
        <v>51</v>
      </c>
      <c r="I6" s="4" t="n">
        <v>1030</v>
      </c>
      <c r="J6" s="5" t="n">
        <v>10</v>
      </c>
      <c r="K6" s="5" t="n">
        <v>2.905</v>
      </c>
      <c r="L6" s="5" t="n">
        <v>0.7</v>
      </c>
      <c r="M6" s="5" t="n">
        <v>8.1</v>
      </c>
      <c r="N6" s="5" t="n">
        <v>4</v>
      </c>
      <c r="O6" s="5" t="n">
        <v>7</v>
      </c>
      <c r="P6" s="5" t="n">
        <v>32</v>
      </c>
      <c r="Q6" s="5" t="n">
        <v>29</v>
      </c>
      <c r="R6" s="5" t="n">
        <v>11</v>
      </c>
      <c r="S6" s="5" t="n">
        <v>1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5</v>
      </c>
      <c r="F7" s="3" t="s">
        <v>26</v>
      </c>
      <c r="G7" s="3" t="s">
        <v>55</v>
      </c>
      <c r="H7" s="3" t="s">
        <v>51</v>
      </c>
      <c r="I7" s="4" t="n">
        <v>1899</v>
      </c>
      <c r="J7" s="5" t="n">
        <v>116</v>
      </c>
      <c r="K7" s="5" t="n">
        <v>1.35</v>
      </c>
      <c r="L7" s="5" t="n">
        <v>0.241</v>
      </c>
      <c r="M7" s="5" t="n">
        <v>6.3</v>
      </c>
      <c r="N7" s="5" t="n">
        <v>6</v>
      </c>
      <c r="O7" s="5" t="n">
        <v>28</v>
      </c>
      <c r="P7" s="5" t="n">
        <v>90</v>
      </c>
      <c r="Q7" s="5" t="n">
        <v>176</v>
      </c>
      <c r="R7" s="5" t="n">
        <v>96</v>
      </c>
      <c r="S7" s="5" t="n">
        <v>10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45</v>
      </c>
      <c r="F8" s="3" t="s">
        <v>26</v>
      </c>
      <c r="G8" s="3" t="s">
        <v>55</v>
      </c>
      <c r="H8" s="3" t="s">
        <v>59</v>
      </c>
      <c r="I8" s="4" t="n">
        <v>3991</v>
      </c>
      <c r="J8" s="5" t="n">
        <v>149</v>
      </c>
      <c r="K8" s="5" t="n">
        <v>2.361</v>
      </c>
      <c r="L8" s="5" t="n">
        <v>0.268</v>
      </c>
      <c r="M8" s="5" t="n">
        <v>5.1</v>
      </c>
      <c r="N8" s="5" t="n">
        <v>6</v>
      </c>
      <c r="O8" s="5" t="n">
        <v>40</v>
      </c>
      <c r="P8" s="5" t="n">
        <v>248</v>
      </c>
      <c r="Q8" s="5" t="n">
        <v>380</v>
      </c>
      <c r="R8" s="5" t="n">
        <v>139</v>
      </c>
      <c r="S8" s="5" t="n">
        <v>12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45</v>
      </c>
      <c r="F9" s="3" t="s">
        <v>26</v>
      </c>
      <c r="G9" s="3" t="s">
        <v>55</v>
      </c>
      <c r="H9" s="3" t="s">
        <v>63</v>
      </c>
      <c r="I9" s="4" t="n">
        <v>1169</v>
      </c>
      <c r="J9" s="5" t="n">
        <v>68</v>
      </c>
      <c r="K9" s="5" t="n">
        <v>1.375</v>
      </c>
      <c r="L9" s="5" t="n">
        <v>0.176</v>
      </c>
      <c r="M9" s="5" t="n">
        <v>5.9</v>
      </c>
      <c r="N9" s="5" t="n">
        <v>4</v>
      </c>
      <c r="O9" s="5" t="n">
        <v>12</v>
      </c>
      <c r="P9" s="5" t="n">
        <v>116</v>
      </c>
      <c r="Q9" s="5" t="n">
        <v>137</v>
      </c>
      <c r="R9" s="5" t="n">
        <v>114</v>
      </c>
      <c r="S9" s="5" t="n">
        <v>7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45</v>
      </c>
      <c r="F10" s="3" t="s">
        <v>26</v>
      </c>
      <c r="G10" s="3" t="s">
        <v>50</v>
      </c>
      <c r="H10" s="3" t="s">
        <v>28</v>
      </c>
      <c r="I10" s="4" t="n">
        <v>318</v>
      </c>
      <c r="J10" s="5" t="n">
        <v>37</v>
      </c>
      <c r="K10" s="5" t="n">
        <v>0.321</v>
      </c>
      <c r="L10" s="5" t="n">
        <v>0.081</v>
      </c>
      <c r="M10" s="5" t="n">
        <v>7.2</v>
      </c>
      <c r="N10" s="5" t="n">
        <v>4</v>
      </c>
      <c r="O10" s="5" t="n">
        <v>3</v>
      </c>
      <c r="P10" s="5" t="n">
        <v>5</v>
      </c>
      <c r="Q10" s="5" t="n">
        <v>13</v>
      </c>
      <c r="R10" s="5" t="n">
        <v>26</v>
      </c>
      <c r="S10" s="5" t="n">
        <v>30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0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25</v>
      </c>
      <c r="F11" s="3" t="s">
        <v>26</v>
      </c>
      <c r="G11" s="3" t="s">
        <v>70</v>
      </c>
      <c r="H11" s="3" t="s">
        <v>28</v>
      </c>
      <c r="I11" s="4" t="n">
        <v>1861</v>
      </c>
      <c r="J11" s="5" t="n">
        <v>63</v>
      </c>
      <c r="K11" s="5" t="n">
        <v>1.769</v>
      </c>
      <c r="L11" s="5" t="n">
        <v>0.492</v>
      </c>
      <c r="M11" s="5" t="n">
        <v>6.3</v>
      </c>
      <c r="N11" s="5" t="n">
        <v>11</v>
      </c>
      <c r="O11" s="5" t="n">
        <v>31</v>
      </c>
      <c r="P11" s="5" t="n">
        <v>100</v>
      </c>
      <c r="Q11" s="5" t="n">
        <v>160</v>
      </c>
      <c r="R11" s="5" t="n">
        <v>66</v>
      </c>
      <c r="S11" s="5" t="n">
        <v>81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28</v>
      </c>
      <c r="I12" s="4" t="n">
        <v>584</v>
      </c>
      <c r="J12" s="5" t="n">
        <v>40</v>
      </c>
      <c r="K12" s="5" t="n">
        <v>1.103</v>
      </c>
      <c r="L12" s="5" t="n">
        <v>0.125</v>
      </c>
      <c r="M12" s="5" t="n">
        <v>6.2</v>
      </c>
      <c r="N12" s="5" t="n">
        <v>6</v>
      </c>
      <c r="O12" s="5" t="n">
        <v>5</v>
      </c>
      <c r="P12" s="5" t="n">
        <v>43</v>
      </c>
      <c r="Q12" s="5" t="n">
        <v>75</v>
      </c>
      <c r="R12" s="5" t="n">
        <v>46</v>
      </c>
      <c r="S12" s="5" t="n">
        <v>61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9</v>
      </c>
      <c r="F13" s="3" t="s">
        <v>26</v>
      </c>
      <c r="G13" s="3" t="s">
        <v>80</v>
      </c>
      <c r="H13" s="3" t="s">
        <v>81</v>
      </c>
      <c r="I13" s="4" t="n">
        <v>64</v>
      </c>
      <c r="J13" s="5" t="n">
        <v>101</v>
      </c>
      <c r="K13" s="5" t="n">
        <v>0.082</v>
      </c>
      <c r="L13" s="5" t="n">
        <v>0</v>
      </c>
      <c r="M13" s="3" t="s">
        <v>82</v>
      </c>
      <c r="N13" s="5" t="n">
        <v>6</v>
      </c>
      <c r="O13" s="5" t="n">
        <v>0</v>
      </c>
      <c r="P13" s="5" t="n">
        <v>9</v>
      </c>
      <c r="Q13" s="5" t="n">
        <v>7</v>
      </c>
      <c r="R13" s="5" t="n">
        <v>96</v>
      </c>
      <c r="S13" s="5" t="n">
        <v>9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25</v>
      </c>
      <c r="F14" s="3" t="s">
        <v>33</v>
      </c>
      <c r="G14" s="3" t="s">
        <v>86</v>
      </c>
      <c r="H14" s="3" t="s">
        <v>28</v>
      </c>
      <c r="I14" s="4" t="n">
        <v>432</v>
      </c>
      <c r="J14" s="5" t="n">
        <v>118</v>
      </c>
      <c r="K14" s="5" t="n">
        <v>0.235</v>
      </c>
      <c r="L14" s="5" t="n">
        <v>1.263</v>
      </c>
      <c r="M14" s="5" t="n">
        <v>3.6</v>
      </c>
      <c r="N14" s="5" t="n">
        <v>10</v>
      </c>
      <c r="O14" s="5" t="n">
        <v>149</v>
      </c>
      <c r="P14" s="5" t="n">
        <v>22</v>
      </c>
      <c r="Q14" s="5" t="n">
        <v>33</v>
      </c>
      <c r="R14" s="5" t="n">
        <v>116</v>
      </c>
      <c r="S14" s="5" t="n">
        <v>11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90</v>
      </c>
      <c r="F15" s="3" t="s">
        <v>33</v>
      </c>
      <c r="G15" s="3" t="s">
        <v>91</v>
      </c>
      <c r="H15" s="3" t="s">
        <v>28</v>
      </c>
      <c r="I15" s="4" t="n">
        <v>375</v>
      </c>
      <c r="J15" s="5" t="n">
        <v>60</v>
      </c>
      <c r="K15" s="5" t="n">
        <v>0.281</v>
      </c>
      <c r="L15" s="5" t="n">
        <v>0.033</v>
      </c>
      <c r="M15" s="5" t="n">
        <v>99.9</v>
      </c>
      <c r="N15" s="5" t="n">
        <v>6</v>
      </c>
      <c r="O15" s="5" t="n">
        <v>2</v>
      </c>
      <c r="P15" s="5" t="n">
        <v>14</v>
      </c>
      <c r="Q15" s="5" t="n">
        <v>18</v>
      </c>
      <c r="R15" s="5" t="n">
        <v>68</v>
      </c>
      <c r="S15" s="5" t="n">
        <v>4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45</v>
      </c>
      <c r="F16" s="3" t="s">
        <v>26</v>
      </c>
      <c r="G16" s="3" t="s">
        <v>34</v>
      </c>
      <c r="H16" s="3" t="s">
        <v>95</v>
      </c>
      <c r="I16" s="4" t="n">
        <v>624</v>
      </c>
      <c r="J16" s="5" t="n">
        <v>34</v>
      </c>
      <c r="K16" s="5" t="n">
        <v>1.485</v>
      </c>
      <c r="L16" s="5" t="n">
        <v>0.206</v>
      </c>
      <c r="M16" s="5" t="n">
        <v>7.8</v>
      </c>
      <c r="N16" s="5" t="n">
        <v>6</v>
      </c>
      <c r="O16" s="5" t="n">
        <v>7</v>
      </c>
      <c r="P16" s="5" t="n">
        <v>38</v>
      </c>
      <c r="Q16" s="5" t="n">
        <v>60</v>
      </c>
      <c r="R16" s="5" t="n">
        <v>28</v>
      </c>
      <c r="S16" s="5" t="n">
        <v>3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45</v>
      </c>
      <c r="F17" s="3" t="s">
        <v>26</v>
      </c>
      <c r="G17" s="3" t="s">
        <v>99</v>
      </c>
      <c r="H17" s="3" t="s">
        <v>100</v>
      </c>
      <c r="I17" s="4" t="n">
        <v>918</v>
      </c>
      <c r="J17" s="5" t="n">
        <v>37</v>
      </c>
      <c r="K17" s="5" t="n">
        <v>0.75</v>
      </c>
      <c r="L17" s="5" t="n">
        <v>0.216</v>
      </c>
      <c r="M17" s="5" t="n">
        <v>8</v>
      </c>
      <c r="N17" s="5" t="n">
        <v>6</v>
      </c>
      <c r="O17" s="5" t="n">
        <v>8</v>
      </c>
      <c r="P17" s="5" t="n">
        <v>21</v>
      </c>
      <c r="Q17" s="5" t="n">
        <v>48</v>
      </c>
      <c r="R17" s="5" t="n">
        <v>42</v>
      </c>
      <c r="S17" s="5" t="n">
        <v>5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0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74</v>
      </c>
      <c r="F18" s="3" t="s">
        <v>26</v>
      </c>
      <c r="G18" s="3" t="s">
        <v>104</v>
      </c>
      <c r="H18" s="3" t="s">
        <v>28</v>
      </c>
      <c r="I18" s="4" t="n">
        <v>481</v>
      </c>
      <c r="J18" s="5" t="n">
        <v>14</v>
      </c>
      <c r="K18" s="5" t="n">
        <v>1.483</v>
      </c>
      <c r="L18" s="5" t="n">
        <v>0.286</v>
      </c>
      <c r="M18" s="5" t="n">
        <v>7</v>
      </c>
      <c r="N18" s="5" t="n">
        <v>3</v>
      </c>
      <c r="O18" s="5" t="n">
        <v>4</v>
      </c>
      <c r="P18" s="5" t="n">
        <v>24</v>
      </c>
      <c r="Q18" s="5" t="n">
        <v>19</v>
      </c>
      <c r="R18" s="5" t="n">
        <v>15</v>
      </c>
      <c r="S18" s="5" t="n">
        <v>1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7"/>
      <c r="N19" s="9"/>
      <c r="O19" s="9"/>
      <c r="P19" s="9"/>
      <c r="Q19" s="9"/>
      <c r="R19" s="9"/>
      <c r="S19" s="9"/>
      <c r="T19" s="8"/>
      <c r="U19" s="8"/>
    </row>
    <row r="20" s="1" customFormat="tru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7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7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7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7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7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7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0:22Z</dcterms:modified>
  <cp:revision>0</cp:revision>
  <dc:subject/>
  <dc:title/>
</cp:coreProperties>
</file>