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17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CREDIT QUAL ASSUR </t>
  </si>
  <si>
    <t xml:space="preserve">ACCREDITATION AND QUALITY ASSURANCE                                                                                                                                                                                                                       </t>
  </si>
  <si>
    <t xml:space="preserve">0949-1775</t>
  </si>
  <si>
    <t xml:space="preserve">             </t>
  </si>
  <si>
    <t xml:space="preserve">GERMANY        </t>
  </si>
  <si>
    <t xml:space="preserve">ENGLISH                       </t>
  </si>
  <si>
    <t xml:space="preserve">YK501</t>
  </si>
  <si>
    <t xml:space="preserve">EA OA                      </t>
  </si>
  <si>
    <t xml:space="preserve">ACTA CHROMATOGR     </t>
  </si>
  <si>
    <t xml:space="preserve">ACTA CHROMATOGRAPHICA                                                                                                                                                                                                                                     </t>
  </si>
  <si>
    <t xml:space="preserve">1233-2356</t>
  </si>
  <si>
    <t xml:space="preserve">POLAND         </t>
  </si>
  <si>
    <t xml:space="preserve">AV001</t>
  </si>
  <si>
    <t xml:space="preserve">EA                         </t>
  </si>
  <si>
    <t xml:space="preserve">ADV CHROMATOGR      </t>
  </si>
  <si>
    <t xml:space="preserve">ADVANCES IN CHROMATOGRAPHY                                                                                                                                                                                                                                </t>
  </si>
  <si>
    <t xml:space="preserve">0065-2415</t>
  </si>
  <si>
    <t xml:space="preserve">UNITED STATES  </t>
  </si>
  <si>
    <t xml:space="preserve">IC670</t>
  </si>
  <si>
    <t xml:space="preserve">      </t>
  </si>
  <si>
    <t xml:space="preserve">AM LAB              </t>
  </si>
  <si>
    <t xml:space="preserve">AMERICAN LABORATO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4-7749</t>
  </si>
  <si>
    <t xml:space="preserve">NS750</t>
  </si>
  <si>
    <t xml:space="preserve">ANAL BIOANAL CHEM   </t>
  </si>
  <si>
    <t xml:space="preserve">ANALYTICAL AND BIOANALYTICAL CHEMISTRY                                                                                                                                                                                                                    </t>
  </si>
  <si>
    <t xml:space="preserve">1618-2642</t>
  </si>
  <si>
    <t xml:space="preserve">ZX651</t>
  </si>
  <si>
    <t xml:space="preserve">CO EA                      </t>
  </si>
  <si>
    <t xml:space="preserve">ANAL BIOCHEM        </t>
  </si>
  <si>
    <t xml:space="preserve">ANALYTICAL BIOCHEMISTRY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2697</t>
  </si>
  <si>
    <t xml:space="preserve">AH001</t>
  </si>
  <si>
    <t xml:space="preserve">CO CQ EA                   </t>
  </si>
  <si>
    <t xml:space="preserve">ANAL CHEM           </t>
  </si>
  <si>
    <t xml:space="preserve">ANALYTICAL 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2700</t>
  </si>
  <si>
    <t xml:space="preserve">BO001</t>
  </si>
  <si>
    <t xml:space="preserve">ANAL CHIM ACTA      </t>
  </si>
  <si>
    <t xml:space="preserve">ANALYTICA CHIMICA ACTA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2670</t>
  </si>
  <si>
    <t xml:space="preserve">NETHERLANDS    </t>
  </si>
  <si>
    <t xml:space="preserve">JM901</t>
  </si>
  <si>
    <t xml:space="preserve">ANAL LETT           </t>
  </si>
  <si>
    <t xml:space="preserve">ANALYTICAL LETTER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2719</t>
  </si>
  <si>
    <t xml:space="preserve">MULTI-LANGUAGE                </t>
  </si>
  <si>
    <t xml:space="preserve">ZA463</t>
  </si>
  <si>
    <t xml:space="preserve">ANAL SCI            </t>
  </si>
  <si>
    <t xml:space="preserve">ANALYTICAL SCIENCE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0-6340</t>
  </si>
  <si>
    <t xml:space="preserve">JAPAN          </t>
  </si>
  <si>
    <t xml:space="preserve">OG501</t>
  </si>
  <si>
    <t xml:space="preserve">ANALYST             </t>
  </si>
  <si>
    <t xml:space="preserve">ANALYST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2654</t>
  </si>
  <si>
    <t xml:space="preserve">ENGLAND        </t>
  </si>
  <si>
    <t xml:space="preserve">VX250</t>
  </si>
  <si>
    <t xml:space="preserve">ANN CHIM-ROME       </t>
  </si>
  <si>
    <t xml:space="preserve">ANNALI DI CHIM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4592</t>
  </si>
  <si>
    <t xml:space="preserve">ITALY          </t>
  </si>
  <si>
    <t xml:space="preserve">ZY080</t>
  </si>
  <si>
    <t xml:space="preserve">EA JA                      </t>
  </si>
  <si>
    <t xml:space="preserve">ARCHAEOMETRY        </t>
  </si>
  <si>
    <t xml:space="preserve">ARCHAEOMETR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813X</t>
  </si>
  <si>
    <t xml:space="preserve">FL501</t>
  </si>
  <si>
    <t xml:space="preserve">EA EC LE                   </t>
  </si>
  <si>
    <t xml:space="preserve">BIOMED CHROMATOGR   </t>
  </si>
  <si>
    <t xml:space="preserve">BIOMEDICAL CHROMATOGRAPHY                                                                                                                                                                                                                                 </t>
  </si>
  <si>
    <t xml:space="preserve">0269-3879</t>
  </si>
  <si>
    <t xml:space="preserve">OP225</t>
  </si>
  <si>
    <t xml:space="preserve">CO CQ EA TU                </t>
  </si>
  <si>
    <t xml:space="preserve">BIOSENS BIOELECTRON </t>
  </si>
  <si>
    <t xml:space="preserve">BIOSENSORS &amp; BIOELECTRONICS                                                                                                                                                                                                                               </t>
  </si>
  <si>
    <t xml:space="preserve">0956-5663</t>
  </si>
  <si>
    <t xml:space="preserve">JM425</t>
  </si>
  <si>
    <t xml:space="preserve">DA DB EA HQ NS             </t>
  </si>
  <si>
    <t xml:space="preserve">BUNSEKI KAGAKU      </t>
  </si>
  <si>
    <t xml:space="preserve">BUNSEKI KAGAKU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25-1931</t>
  </si>
  <si>
    <t xml:space="preserve">CAN J ANAL SCI SPECT</t>
  </si>
  <si>
    <t xml:space="preserve">CANADIAN JOURNAL OF ANALYTICAL SCIENCES AND SPECTROSCOPY                                                                                                                                                                                                  </t>
  </si>
  <si>
    <t xml:space="preserve">1205-6685</t>
  </si>
  <si>
    <t xml:space="preserve">CANADA         </t>
  </si>
  <si>
    <t xml:space="preserve">YI450</t>
  </si>
  <si>
    <t xml:space="preserve">EA XQ                      </t>
  </si>
  <si>
    <t xml:space="preserve">CHEM ANAL-WARSAW    </t>
  </si>
  <si>
    <t xml:space="preserve">CHEMIA ANALITYCZN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2223</t>
  </si>
  <si>
    <t xml:space="preserve">AAA47</t>
  </si>
  <si>
    <t xml:space="preserve">CHEMOMETR INTELL LAB</t>
  </si>
  <si>
    <t xml:space="preserve">CHEMOMETRICS AND INTELLIGENT LABORATORY SYSTEMS                                                                                                                                                                                                           </t>
  </si>
  <si>
    <t xml:space="preserve">0169-7439</t>
  </si>
  <si>
    <t xml:space="preserve">AC EA EP OA PO XY          </t>
  </si>
  <si>
    <t xml:space="preserve">CHINESE J ANAL CHEM </t>
  </si>
  <si>
    <t xml:space="preserve">CHINESE JOURNAL OF ANALYTICAL CHEMISTRY                                                                                                                                                                                                                   </t>
  </si>
  <si>
    <t xml:space="preserve">0253-3820</t>
  </si>
  <si>
    <t xml:space="preserve">PEOPLES R CHINA</t>
  </si>
  <si>
    <t xml:space="preserve">CHINESE                       </t>
  </si>
  <si>
    <t xml:space="preserve">JM501</t>
  </si>
  <si>
    <t xml:space="preserve">CHIRALITY           </t>
  </si>
  <si>
    <t xml:space="preserve">CHIRALIT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9-0042</t>
  </si>
  <si>
    <t xml:space="preserve">ZZ156</t>
  </si>
  <si>
    <t xml:space="preserve">DX EA EE TU                </t>
  </si>
  <si>
    <t xml:space="preserve">CHROMATOGRAPHIA     </t>
  </si>
  <si>
    <t xml:space="preserve">CHROMATOGRAPHI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5893</t>
  </si>
  <si>
    <t xml:space="preserve">KR001</t>
  </si>
  <si>
    <t xml:space="preserve">COMMUN SOIL SCI PLAN</t>
  </si>
  <si>
    <t xml:space="preserve">COMMUNICATIONS IN SOIL SCIENCE AND PLANT ANALYSIS                                                                                                                                                                                                         </t>
  </si>
  <si>
    <t xml:space="preserve">0010-3624</t>
  </si>
  <si>
    <t xml:space="preserve">AM DE EA XE                </t>
  </si>
  <si>
    <t xml:space="preserve">CRIT REV ANAL CHEM  </t>
  </si>
  <si>
    <t xml:space="preserve">CRITICAL REVIEWS IN ANALYTICAL CHEMISTRY                                                                                                                                                                                                                  </t>
  </si>
  <si>
    <t xml:space="preserve">1040-8347</t>
  </si>
  <si>
    <t xml:space="preserve">CURR ANAL CHEM      </t>
  </si>
  <si>
    <t xml:space="preserve">Current Analytical Chemistry                                                                                                                                                                                                                              </t>
  </si>
  <si>
    <t xml:space="preserve">1573-4110</t>
  </si>
  <si>
    <t xml:space="preserve">FF475</t>
  </si>
  <si>
    <t xml:space="preserve">ELECTROANAL         </t>
  </si>
  <si>
    <t xml:space="preserve">ELECTROANALYSI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0397</t>
  </si>
  <si>
    <t xml:space="preserve">EA HQ                      </t>
  </si>
  <si>
    <t xml:space="preserve">ELECTROPHORESIS     </t>
  </si>
  <si>
    <t xml:space="preserve">ELECTROPHORESI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3-0835</t>
  </si>
  <si>
    <t xml:space="preserve">ENVIRON CHEM        </t>
  </si>
  <si>
    <t xml:space="preserve">Environmental Chemistry                                                                                                                                                                                                                                   </t>
  </si>
  <si>
    <t xml:space="preserve">1448-2517</t>
  </si>
  <si>
    <t xml:space="preserve">AUSTRALIA      </t>
  </si>
  <si>
    <t xml:space="preserve">HU001</t>
  </si>
  <si>
    <t xml:space="preserve">INSTRUM SCI TECHNOL </t>
  </si>
  <si>
    <t xml:space="preserve">INSTRUMENTATION SCIENCE &amp; TECHNOLOGY                                                                                                                                                                                                                      </t>
  </si>
  <si>
    <t xml:space="preserve">1073-9149</t>
  </si>
  <si>
    <t xml:space="preserve">INT J ENVIRON AN CH </t>
  </si>
  <si>
    <t xml:space="preserve">INTERNATIONAL JOURNAL OF ENVIRONMENTAL ANALYTICAL CHEMISTRY                                                                                                                                                                                               </t>
  </si>
  <si>
    <t xml:space="preserve">0306-7319</t>
  </si>
  <si>
    <t xml:space="preserve">ZA501</t>
  </si>
  <si>
    <t xml:space="preserve">J AM SOC MASS SPECTR</t>
  </si>
  <si>
    <t xml:space="preserve">JOURNAL OF THE AMERICAN SOCIETY FOR MASS SPECTROMETRY                                                                                                                                                                                                     </t>
  </si>
  <si>
    <t xml:space="preserve">1044-0305</t>
  </si>
  <si>
    <t xml:space="preserve">EA EI XQ                   </t>
  </si>
  <si>
    <t xml:space="preserve">J ANAL APPL PYROL   </t>
  </si>
  <si>
    <t xml:space="preserve">JOURNAL OF ANALYTICAL AND APPLIED PYROLYSIS                                                                                                                                                                                                               </t>
  </si>
  <si>
    <t xml:space="preserve">0165-2370</t>
  </si>
  <si>
    <t xml:space="preserve">J ANAL ATOM SPECTROM</t>
  </si>
  <si>
    <t xml:space="preserve">JOURNAL OF ANALYTICAL ATOMIC SPECTROMETRY                                                                                                                                                                                                                 </t>
  </si>
  <si>
    <t xml:space="preserve">0267-9477</t>
  </si>
  <si>
    <t xml:space="preserve">J ANAL CHEM+        </t>
  </si>
  <si>
    <t xml:space="preserve">JOURNAL OF ANALYTICAL CHEMISTRY                                                                                                                                                                                                                           </t>
  </si>
  <si>
    <t xml:space="preserve">1061-9348</t>
  </si>
  <si>
    <t xml:space="preserve">RUSSIA         </t>
  </si>
  <si>
    <t xml:space="preserve">PT700</t>
  </si>
  <si>
    <t xml:space="preserve">J ANAL TOXICOL      </t>
  </si>
  <si>
    <t xml:space="preserve">JOURNAL OF ANALYTICAL TOXICOLOGY                                                                                                                                                                                                                          </t>
  </si>
  <si>
    <t xml:space="preserve">0146-4760</t>
  </si>
  <si>
    <t xml:space="preserve">UV001</t>
  </si>
  <si>
    <t xml:space="preserve">EA YO                      </t>
  </si>
  <si>
    <t xml:space="preserve">J AOAC INT          </t>
  </si>
  <si>
    <t xml:space="preserve">JOURNAL OF AOAC INTERNATIONAL                                                                                                                                                                                                                             </t>
  </si>
  <si>
    <t xml:space="preserve">1060-3271</t>
  </si>
  <si>
    <t xml:space="preserve">EO501</t>
  </si>
  <si>
    <t xml:space="preserve">EA JY                      </t>
  </si>
  <si>
    <t xml:space="preserve">J AUTOM METHOD MANAG</t>
  </si>
  <si>
    <t xml:space="preserve">JOURNAL OF AUTOMATED METHODS &amp; MANAGEMENT IN CHEMISTRY                                                                                                                                                                                                    </t>
  </si>
  <si>
    <t xml:space="preserve">1463-9246</t>
  </si>
  <si>
    <t xml:space="preserve">LM755</t>
  </si>
  <si>
    <t xml:space="preserve">J BIOMOL SCREEN     </t>
  </si>
  <si>
    <t xml:space="preserve">JOURNAL OF BIOMOLECULAR SCREENING                                                                                                                                                                                                                         </t>
  </si>
  <si>
    <t xml:space="preserve">1087-0571</t>
  </si>
  <si>
    <t xml:space="preserve">WH001</t>
  </si>
  <si>
    <t xml:space="preserve">CO DB EA                   </t>
  </si>
  <si>
    <t xml:space="preserve">J CHEMOMETR         </t>
  </si>
  <si>
    <t xml:space="preserve">JOURNAL OF CHEMOMETRICS                                                                                                                                                                                                                                   </t>
  </si>
  <si>
    <t xml:space="preserve">0886-9383</t>
  </si>
  <si>
    <t xml:space="preserve">J CHROMATOGR A      </t>
  </si>
  <si>
    <t xml:space="preserve">JOURNAL OF CHROMATOGRAPHY A                                                                                                                                                                                                                               </t>
  </si>
  <si>
    <t xml:space="preserve">0021-9673</t>
  </si>
  <si>
    <t xml:space="preserve">J CHROMATOGR B      </t>
  </si>
  <si>
    <t xml:space="preserve">JOURNAL OF CHROMATOGRAPHY B-ANALYTICAL TECHNOLOGIES IN THE BIOMEDICAL AND L                                                                                                                                                                               </t>
  </si>
  <si>
    <t xml:space="preserve">1570-0232</t>
  </si>
  <si>
    <t xml:space="preserve">J CHROMATOGR SCI    </t>
  </si>
  <si>
    <t xml:space="preserve">JOURNAL OF CHROMATOGRAPHIC SCIENCE                                                                                                                                                                                                                        </t>
  </si>
  <si>
    <t xml:space="preserve">0021-9665</t>
  </si>
  <si>
    <t xml:space="preserve">J ELECTROANAL CHEM  </t>
  </si>
  <si>
    <t xml:space="preserve">JOURNAL OF ELECTROANALYTICAL CHEMISTRY                                                                                                                                                                                                                    </t>
  </si>
  <si>
    <t xml:space="preserve">1572-6657</t>
  </si>
  <si>
    <t xml:space="preserve">SWITZERLAND    </t>
  </si>
  <si>
    <t xml:space="preserve">JN251</t>
  </si>
  <si>
    <t xml:space="preserve">J ENVIRON MONITOR   </t>
  </si>
  <si>
    <t xml:space="preserve">JOURNAL OF ENVIRONMENTAL MONITORING                                                                                                                                                                                                                       </t>
  </si>
  <si>
    <t xml:space="preserve">1464-0325</t>
  </si>
  <si>
    <t xml:space="preserve">J FLUORESC          </t>
  </si>
  <si>
    <t xml:space="preserve">JOURNAL OF FLUORESCENCE                                                                                                                                                                                                                                   </t>
  </si>
  <si>
    <t xml:space="preserve">1053-0509</t>
  </si>
  <si>
    <t xml:space="preserve">OY668</t>
  </si>
  <si>
    <t xml:space="preserve">J LABELLED COMPD RAD</t>
  </si>
  <si>
    <t xml:space="preserve">JOURNAL OF LABELLED COMPOUNDS &amp; RADIOPHARMACEUTICALS                                                                                                                                                                                                      </t>
  </si>
  <si>
    <t xml:space="preserve">0362-4803</t>
  </si>
  <si>
    <t xml:space="preserve">CO DX EA TU                </t>
  </si>
  <si>
    <t xml:space="preserve">J LIQ CHROMATOGR R T</t>
  </si>
  <si>
    <t xml:space="preserve">JOURNAL OF LIQUID CHROMATOGRAPHY &amp; RELATED TECHNOLOGIES                                                                                                                                                                                                   </t>
  </si>
  <si>
    <t xml:space="preserve">1082-6076</t>
  </si>
  <si>
    <t xml:space="preserve">J PEPT SCI          </t>
  </si>
  <si>
    <t xml:space="preserve">JOURNAL OF PEPTIDE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1075-2617</t>
  </si>
  <si>
    <t xml:space="preserve">CQ EA                      </t>
  </si>
  <si>
    <t xml:space="preserve">J PHARMACEUT BIOMED </t>
  </si>
  <si>
    <t xml:space="preserve">JOURNAL OF PHARMACEUTICAL AND BIOMEDICAL ANALYSIS                                                                                                                                                                                                         </t>
  </si>
  <si>
    <t xml:space="preserve">0731-7085</t>
  </si>
  <si>
    <t xml:space="preserve">UC250</t>
  </si>
  <si>
    <t xml:space="preserve">EA TU                      </t>
  </si>
  <si>
    <t xml:space="preserve">J RADIOANAL NUCL CH </t>
  </si>
  <si>
    <t xml:space="preserve">JOURNAL OF RADIOANALYTICAL AND NUCLEAR CHEMISTRY                                                                                                                                                                                                          </t>
  </si>
  <si>
    <t xml:space="preserve">0236-5731</t>
  </si>
  <si>
    <t xml:space="preserve">HUNGARY        </t>
  </si>
  <si>
    <t xml:space="preserve">PA269</t>
  </si>
  <si>
    <t xml:space="preserve">EA EC RY                   </t>
  </si>
  <si>
    <t xml:space="preserve">J SEP SCI           </t>
  </si>
  <si>
    <t xml:space="preserve">JOURNAL OF SEPARATION SCIENCE                                                                                                                                                                                                                             </t>
  </si>
  <si>
    <t xml:space="preserve">1615-9306</t>
  </si>
  <si>
    <t xml:space="preserve">J THERM ANAL CALORIM</t>
  </si>
  <si>
    <t xml:space="preserve">JOURNAL OF THERMAL ANALYSIS AND CALORIMETRY                                                                                                                                                                                                               </t>
  </si>
  <si>
    <t xml:space="preserve">1388-6150</t>
  </si>
  <si>
    <t xml:space="preserve">EA EI                      </t>
  </si>
  <si>
    <t xml:space="preserve">JPC-J PLANAR CHROMAT</t>
  </si>
  <si>
    <t xml:space="preserve">JPC-JOURNAL OF PLANAR CHROMATOGRAPHY-MODERN TLC                                                                                                                                                                                                           </t>
  </si>
  <si>
    <t xml:space="preserve">0933-4173</t>
  </si>
  <si>
    <t xml:space="preserve">VJ100</t>
  </si>
  <si>
    <t xml:space="preserve">LC GC EUR           </t>
  </si>
  <si>
    <t xml:space="preserve">LC GC EUROP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6577</t>
  </si>
  <si>
    <t xml:space="preserve">IY518</t>
  </si>
  <si>
    <t xml:space="preserve">LC GC N AM          </t>
  </si>
  <si>
    <t xml:space="preserve">LC GC NORTH AMERIC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7-5949</t>
  </si>
  <si>
    <t xml:space="preserve">MICROCHEM J         </t>
  </si>
  <si>
    <t xml:space="preserve">MICROCHEMICAL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265X</t>
  </si>
  <si>
    <t xml:space="preserve">MICROCHIM ACTA      </t>
  </si>
  <si>
    <t xml:space="preserve">MICROCHIMICA ACT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3672</t>
  </si>
  <si>
    <t xml:space="preserve">AUSTRIA        </t>
  </si>
  <si>
    <t xml:space="preserve">YK511</t>
  </si>
  <si>
    <t xml:space="preserve">PHYTOCHEM ANALYSIS  </t>
  </si>
  <si>
    <t xml:space="preserve">PHYTOCHEMICAL ANALYSIS                                                                                                                                                                                                                                    </t>
  </si>
  <si>
    <t xml:space="preserve">0958-0344</t>
  </si>
  <si>
    <t xml:space="preserve">CO DE EA                   </t>
  </si>
  <si>
    <t xml:space="preserve">RAPID COMMUN MASS SP</t>
  </si>
  <si>
    <t xml:space="preserve">RAPID COMMUNICATIONS IN MASS SPECTROMETRY                                                                                                                                                                                                                 </t>
  </si>
  <si>
    <t xml:space="preserve">0951-4198</t>
  </si>
  <si>
    <t xml:space="preserve">REV ANAL CHEM       </t>
  </si>
  <si>
    <t xml:space="preserve">REVIEWS IN ANALYTICAL CHEMISTRY                                                                                                                                                                                                                           </t>
  </si>
  <si>
    <t xml:space="preserve">0793-0135</t>
  </si>
  <si>
    <t xml:space="preserve">KQ875</t>
  </si>
  <si>
    <t xml:space="preserve">REV INORG CHEM      </t>
  </si>
  <si>
    <t xml:space="preserve">REVIEWS IN INORGANIC CHEMISTRY                                                                                                                                                                                                                            </t>
  </si>
  <si>
    <t xml:space="preserve">0193-4929</t>
  </si>
  <si>
    <t xml:space="preserve">SENSOR ACTUAT B-CHEM</t>
  </si>
  <si>
    <t xml:space="preserve">SENSORS AND ACTUATORS B-CHEMICAL                                                                                                                                                                                                                          </t>
  </si>
  <si>
    <t xml:space="preserve">0925-4005</t>
  </si>
  <si>
    <t xml:space="preserve">EA HQ OA                   </t>
  </si>
  <si>
    <t xml:space="preserve">SENSOR LETT         </t>
  </si>
  <si>
    <t xml:space="preserve">Sensor Letter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6-198X</t>
  </si>
  <si>
    <t xml:space="preserve">CY550</t>
  </si>
  <si>
    <t xml:space="preserve">EA HQ OA UB                </t>
  </si>
  <si>
    <t xml:space="preserve">SENSORS-BASEL       </t>
  </si>
  <si>
    <t xml:space="preserve">SENSOR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4-8220</t>
  </si>
  <si>
    <t xml:space="preserve">RB400</t>
  </si>
  <si>
    <t xml:space="preserve">SEP PURIF REV       </t>
  </si>
  <si>
    <t xml:space="preserve">SEPARATION AND PURIFICATION REVIEWS                                                                                                                                                                                                                       </t>
  </si>
  <si>
    <t xml:space="preserve">1542-2119</t>
  </si>
  <si>
    <t xml:space="preserve">DW EA II                   </t>
  </si>
  <si>
    <t xml:space="preserve">STUD CONSERV        </t>
  </si>
  <si>
    <t xml:space="preserve">STUDIES IN CONSERV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3630</t>
  </si>
  <si>
    <t xml:space="preserve">NP561</t>
  </si>
  <si>
    <t xml:space="preserve">DW EA XQ                   </t>
  </si>
  <si>
    <t xml:space="preserve">TALANTA             </t>
  </si>
  <si>
    <t xml:space="preserve">TALANT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9140</t>
  </si>
  <si>
    <t xml:space="preserve">THERMOCHIM ACTA     </t>
  </si>
  <si>
    <t xml:space="preserve">THERMOCHIMICA ACT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6031</t>
  </si>
  <si>
    <t xml:space="preserve">TRAC-TREND ANAL CHEM</t>
  </si>
  <si>
    <t xml:space="preserve">TRAC-TRENDS IN ANALYTICAL CHEMISTRY                                                                                                                                                                                                                       </t>
  </si>
  <si>
    <t xml:space="preserve">0165-9936</t>
  </si>
  <si>
    <t xml:space="preserve">JM451</t>
  </si>
  <si>
    <t xml:space="preserve">VIB SPECTROSC       </t>
  </si>
  <si>
    <t xml:space="preserve">VIBRATIONAL SPECTROSCOPY                                                                                                                                                                                                                                  </t>
  </si>
  <si>
    <t xml:space="preserve">0924-203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7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473</v>
      </c>
      <c r="J2" s="5" t="n">
        <v>80</v>
      </c>
      <c r="K2" s="5" t="n">
        <v>0.781</v>
      </c>
      <c r="L2" s="5" t="n">
        <v>0.275</v>
      </c>
      <c r="M2" s="5" t="n">
        <v>4.6</v>
      </c>
      <c r="N2" s="5" t="n">
        <v>12</v>
      </c>
      <c r="O2" s="5" t="n">
        <v>22</v>
      </c>
      <c r="P2" s="5" t="n">
        <v>62</v>
      </c>
      <c r="Q2" s="5" t="n">
        <v>91</v>
      </c>
      <c r="R2" s="5" t="n">
        <v>74</v>
      </c>
      <c r="S2" s="5" t="n">
        <v>122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162</v>
      </c>
      <c r="J3" s="5" t="n">
        <v>54</v>
      </c>
      <c r="K3" s="5" t="n">
        <v>0.621</v>
      </c>
      <c r="L3" s="5" t="n">
        <v>0.111</v>
      </c>
      <c r="M3" s="5" t="n">
        <v>3.5</v>
      </c>
      <c r="N3" s="5" t="n">
        <v>1</v>
      </c>
      <c r="O3" s="5" t="n">
        <v>6</v>
      </c>
      <c r="P3" s="5" t="n">
        <v>31</v>
      </c>
      <c r="Q3" s="5" t="n">
        <v>23</v>
      </c>
      <c r="R3" s="5" t="n">
        <v>48</v>
      </c>
      <c r="S3" s="5" t="n">
        <v>39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34</v>
      </c>
      <c r="I4" s="4" t="n">
        <v>224</v>
      </c>
      <c r="J4" s="3" t="s">
        <v>40</v>
      </c>
      <c r="K4" s="5" t="n">
        <v>2.6</v>
      </c>
      <c r="L4" s="3"/>
      <c r="M4" s="5" t="n">
        <v>99.9</v>
      </c>
      <c r="N4" s="5" t="n">
        <v>1</v>
      </c>
      <c r="O4" s="5" t="n">
        <v>7</v>
      </c>
      <c r="P4" s="5" t="n">
        <v>17</v>
      </c>
      <c r="Q4" s="5" t="n">
        <v>22</v>
      </c>
      <c r="R4" s="5" t="n">
        <v>7</v>
      </c>
      <c r="S4" s="5" t="n">
        <v>8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0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38</v>
      </c>
      <c r="F5" s="3" t="s">
        <v>26</v>
      </c>
      <c r="G5" s="3" t="s">
        <v>44</v>
      </c>
      <c r="H5" s="3" t="s">
        <v>28</v>
      </c>
      <c r="I5" s="4" t="n">
        <v>323</v>
      </c>
      <c r="J5" s="5" t="n">
        <v>107</v>
      </c>
      <c r="K5" s="5" t="n">
        <v>0.164</v>
      </c>
      <c r="L5" s="5" t="n">
        <v>0.028</v>
      </c>
      <c r="M5" s="5" t="n">
        <v>7.9</v>
      </c>
      <c r="N5" s="5" t="n">
        <v>25</v>
      </c>
      <c r="O5" s="5" t="n">
        <v>3</v>
      </c>
      <c r="P5" s="5" t="n">
        <v>19</v>
      </c>
      <c r="Q5" s="5" t="n">
        <v>15</v>
      </c>
      <c r="R5" s="5" t="n">
        <v>110</v>
      </c>
      <c r="S5" s="5" t="n">
        <v>97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0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25</v>
      </c>
      <c r="F6" s="3" t="s">
        <v>26</v>
      </c>
      <c r="G6" s="3" t="s">
        <v>48</v>
      </c>
      <c r="H6" s="3" t="s">
        <v>49</v>
      </c>
      <c r="I6" s="4" t="n">
        <v>10385</v>
      </c>
      <c r="J6" s="5" t="n">
        <v>654</v>
      </c>
      <c r="K6" s="5" t="n">
        <v>3.328</v>
      </c>
      <c r="L6" s="5" t="n">
        <v>0.595</v>
      </c>
      <c r="M6" s="5" t="n">
        <v>3.3</v>
      </c>
      <c r="N6" s="5" t="n">
        <v>24</v>
      </c>
      <c r="O6" s="5" t="n">
        <v>389</v>
      </c>
      <c r="P6" s="5" t="n">
        <v>2146</v>
      </c>
      <c r="Q6" s="5" t="n">
        <v>2191</v>
      </c>
      <c r="R6" s="5" t="n">
        <v>707</v>
      </c>
      <c r="S6" s="5" t="n">
        <v>596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0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38</v>
      </c>
      <c r="F7" s="3" t="s">
        <v>26</v>
      </c>
      <c r="G7" s="3" t="s">
        <v>53</v>
      </c>
      <c r="H7" s="3" t="s">
        <v>54</v>
      </c>
      <c r="I7" s="4" t="n">
        <v>36555</v>
      </c>
      <c r="J7" s="5" t="n">
        <v>433</v>
      </c>
      <c r="K7" s="5" t="n">
        <v>3.088</v>
      </c>
      <c r="L7" s="5" t="n">
        <v>0.723</v>
      </c>
      <c r="M7" s="5" t="n">
        <v>99.9</v>
      </c>
      <c r="N7" s="5" t="n">
        <v>24</v>
      </c>
      <c r="O7" s="5" t="n">
        <v>313</v>
      </c>
      <c r="P7" s="5" t="n">
        <v>1040</v>
      </c>
      <c r="Q7" s="5" t="n">
        <v>1369</v>
      </c>
      <c r="R7" s="5" t="n">
        <v>354</v>
      </c>
      <c r="S7" s="5" t="n">
        <v>426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0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38</v>
      </c>
      <c r="F8" s="3" t="s">
        <v>26</v>
      </c>
      <c r="G8" s="3" t="s">
        <v>58</v>
      </c>
      <c r="H8" s="3" t="s">
        <v>34</v>
      </c>
      <c r="I8" s="4" t="n">
        <v>77792</v>
      </c>
      <c r="J8" s="5" t="n">
        <v>1221</v>
      </c>
      <c r="K8" s="5" t="n">
        <v>5.712</v>
      </c>
      <c r="L8" s="5" t="n">
        <v>0.831</v>
      </c>
      <c r="M8" s="5" t="n">
        <v>7.3</v>
      </c>
      <c r="N8" s="5" t="n">
        <v>24</v>
      </c>
      <c r="O8" s="5" t="n">
        <v>1015</v>
      </c>
      <c r="P8" s="5" t="n">
        <v>5874</v>
      </c>
      <c r="Q8" s="5" t="n">
        <v>7058</v>
      </c>
      <c r="R8" s="5" t="n">
        <v>1176</v>
      </c>
      <c r="S8" s="5" t="n">
        <v>1088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0" hidden="false" customHeight="false" outlineLevel="0" collapsed="false">
      <c r="A9" s="3" t="s">
        <v>59</v>
      </c>
      <c r="B9" s="3" t="s">
        <v>60</v>
      </c>
      <c r="C9" s="3" t="s">
        <v>61</v>
      </c>
      <c r="D9" s="3" t="s">
        <v>24</v>
      </c>
      <c r="E9" s="3" t="s">
        <v>62</v>
      </c>
      <c r="F9" s="3" t="s">
        <v>26</v>
      </c>
      <c r="G9" s="3" t="s">
        <v>63</v>
      </c>
      <c r="H9" s="3" t="s">
        <v>34</v>
      </c>
      <c r="I9" s="4" t="n">
        <v>30968</v>
      </c>
      <c r="J9" s="5" t="n">
        <v>674</v>
      </c>
      <c r="K9" s="5" t="n">
        <v>3.146</v>
      </c>
      <c r="L9" s="5" t="n">
        <v>0.504</v>
      </c>
      <c r="M9" s="5" t="n">
        <v>6.3</v>
      </c>
      <c r="N9" s="5" t="n">
        <v>52</v>
      </c>
      <c r="O9" s="5" t="n">
        <v>340</v>
      </c>
      <c r="P9" s="5" t="n">
        <v>2758</v>
      </c>
      <c r="Q9" s="5" t="n">
        <v>3547</v>
      </c>
      <c r="R9" s="5" t="n">
        <v>990</v>
      </c>
      <c r="S9" s="5" t="n">
        <v>1014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38</v>
      </c>
      <c r="F10" s="3" t="s">
        <v>67</v>
      </c>
      <c r="G10" s="3" t="s">
        <v>68</v>
      </c>
      <c r="H10" s="3" t="s">
        <v>34</v>
      </c>
      <c r="I10" s="4" t="n">
        <v>2879</v>
      </c>
      <c r="J10" s="5" t="n">
        <v>240</v>
      </c>
      <c r="K10" s="5" t="n">
        <v>1.281</v>
      </c>
      <c r="L10" s="5" t="n">
        <v>0.129</v>
      </c>
      <c r="M10" s="5" t="n">
        <v>6.3</v>
      </c>
      <c r="N10" s="5" t="n">
        <v>15</v>
      </c>
      <c r="O10" s="5" t="n">
        <v>31</v>
      </c>
      <c r="P10" s="5" t="n">
        <v>256</v>
      </c>
      <c r="Q10" s="5" t="n">
        <v>342</v>
      </c>
      <c r="R10" s="5" t="n">
        <v>258</v>
      </c>
      <c r="S10" s="5" t="n">
        <v>209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0" hidden="false" customHeight="false" outlineLevel="0" collapsed="false">
      <c r="A11" s="3" t="s">
        <v>69</v>
      </c>
      <c r="B11" s="3" t="s">
        <v>70</v>
      </c>
      <c r="C11" s="3" t="s">
        <v>71</v>
      </c>
      <c r="D11" s="3" t="s">
        <v>24</v>
      </c>
      <c r="E11" s="3" t="s">
        <v>72</v>
      </c>
      <c r="F11" s="3" t="s">
        <v>26</v>
      </c>
      <c r="G11" s="3" t="s">
        <v>73</v>
      </c>
      <c r="H11" s="3" t="s">
        <v>34</v>
      </c>
      <c r="I11" s="4" t="n">
        <v>4486</v>
      </c>
      <c r="J11" s="5" t="n">
        <v>277</v>
      </c>
      <c r="K11" s="5" t="n">
        <v>1.735</v>
      </c>
      <c r="L11" s="5" t="n">
        <v>0.296</v>
      </c>
      <c r="M11" s="5" t="n">
        <v>5.4</v>
      </c>
      <c r="N11" s="5" t="n">
        <v>12</v>
      </c>
      <c r="O11" s="5" t="n">
        <v>82</v>
      </c>
      <c r="P11" s="5" t="n">
        <v>397</v>
      </c>
      <c r="Q11" s="5" t="n">
        <v>557</v>
      </c>
      <c r="R11" s="5" t="n">
        <v>253</v>
      </c>
      <c r="S11" s="5" t="n">
        <v>297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0" hidden="false" customHeight="false" outlineLevel="0" collapsed="false">
      <c r="A12" s="3" t="s">
        <v>74</v>
      </c>
      <c r="B12" s="3" t="s">
        <v>75</v>
      </c>
      <c r="C12" s="3" t="s">
        <v>76</v>
      </c>
      <c r="D12" s="3" t="s">
        <v>24</v>
      </c>
      <c r="E12" s="3" t="s">
        <v>77</v>
      </c>
      <c r="F12" s="3" t="s">
        <v>26</v>
      </c>
      <c r="G12" s="3" t="s">
        <v>78</v>
      </c>
      <c r="H12" s="3" t="s">
        <v>34</v>
      </c>
      <c r="I12" s="4" t="n">
        <v>11181</v>
      </c>
      <c r="J12" s="5" t="n">
        <v>226</v>
      </c>
      <c r="K12" s="5" t="n">
        <v>3.761</v>
      </c>
      <c r="L12" s="5" t="n">
        <v>0.677</v>
      </c>
      <c r="M12" s="5" t="n">
        <v>8.5</v>
      </c>
      <c r="N12" s="5" t="n">
        <v>12</v>
      </c>
      <c r="O12" s="5" t="n">
        <v>153</v>
      </c>
      <c r="P12" s="5" t="n">
        <v>493</v>
      </c>
      <c r="Q12" s="5" t="n">
        <v>703</v>
      </c>
      <c r="R12" s="5" t="n">
        <v>156</v>
      </c>
      <c r="S12" s="5" t="n">
        <v>162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" hidden="false" customHeight="false" outlineLevel="0" collapsed="false">
      <c r="A13" s="3" t="s">
        <v>79</v>
      </c>
      <c r="B13" s="3" t="s">
        <v>80</v>
      </c>
      <c r="C13" s="3" t="s">
        <v>81</v>
      </c>
      <c r="D13" s="3" t="s">
        <v>24</v>
      </c>
      <c r="E13" s="3" t="s">
        <v>82</v>
      </c>
      <c r="F13" s="3" t="s">
        <v>67</v>
      </c>
      <c r="G13" s="3" t="s">
        <v>83</v>
      </c>
      <c r="H13" s="3" t="s">
        <v>84</v>
      </c>
      <c r="I13" s="4" t="n">
        <v>928</v>
      </c>
      <c r="J13" s="5" t="n">
        <v>0</v>
      </c>
      <c r="K13" s="5" t="n">
        <v>0.589</v>
      </c>
      <c r="L13" s="3"/>
      <c r="M13" s="5" t="n">
        <v>99.9</v>
      </c>
      <c r="N13" s="5" t="n">
        <v>12</v>
      </c>
      <c r="O13" s="5" t="n">
        <v>0</v>
      </c>
      <c r="P13" s="5" t="n">
        <v>56</v>
      </c>
      <c r="Q13" s="5" t="n">
        <v>53</v>
      </c>
      <c r="R13" s="5" t="n">
        <v>114</v>
      </c>
      <c r="S13" s="5" t="n">
        <v>71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" hidden="false" customHeight="false" outlineLevel="0" collapsed="false">
      <c r="A14" s="3" t="s">
        <v>85</v>
      </c>
      <c r="B14" s="3" t="s">
        <v>86</v>
      </c>
      <c r="C14" s="3" t="s">
        <v>87</v>
      </c>
      <c r="D14" s="3" t="s">
        <v>24</v>
      </c>
      <c r="E14" s="3" t="s">
        <v>77</v>
      </c>
      <c r="F14" s="3" t="s">
        <v>26</v>
      </c>
      <c r="G14" s="3" t="s">
        <v>88</v>
      </c>
      <c r="H14" s="3" t="s">
        <v>89</v>
      </c>
      <c r="I14" s="4" t="n">
        <v>1494</v>
      </c>
      <c r="J14" s="5" t="n">
        <v>56</v>
      </c>
      <c r="K14" s="5" t="n">
        <v>1.479</v>
      </c>
      <c r="L14" s="5" t="n">
        <v>0.375</v>
      </c>
      <c r="M14" s="5" t="n">
        <v>9.4</v>
      </c>
      <c r="N14" s="5" t="n">
        <v>4</v>
      </c>
      <c r="O14" s="5" t="n">
        <v>21</v>
      </c>
      <c r="P14" s="5" t="n">
        <v>52</v>
      </c>
      <c r="Q14" s="5" t="n">
        <v>87</v>
      </c>
      <c r="R14" s="5" t="n">
        <v>51</v>
      </c>
      <c r="S14" s="5" t="n">
        <v>43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" hidden="false" customHeight="false" outlineLevel="0" collapsed="false">
      <c r="A15" s="3" t="s">
        <v>90</v>
      </c>
      <c r="B15" s="3" t="s">
        <v>91</v>
      </c>
      <c r="C15" s="3" t="s">
        <v>92</v>
      </c>
      <c r="D15" s="3" t="s">
        <v>24</v>
      </c>
      <c r="E15" s="3" t="s">
        <v>77</v>
      </c>
      <c r="F15" s="3" t="s">
        <v>26</v>
      </c>
      <c r="G15" s="3" t="s">
        <v>93</v>
      </c>
      <c r="H15" s="3" t="s">
        <v>94</v>
      </c>
      <c r="I15" s="4" t="n">
        <v>1781</v>
      </c>
      <c r="J15" s="5" t="n">
        <v>185</v>
      </c>
      <c r="K15" s="5" t="n">
        <v>1.592</v>
      </c>
      <c r="L15" s="5" t="n">
        <v>0.292</v>
      </c>
      <c r="M15" s="5" t="n">
        <v>4.4</v>
      </c>
      <c r="N15" s="5" t="n">
        <v>8</v>
      </c>
      <c r="O15" s="5" t="n">
        <v>54</v>
      </c>
      <c r="P15" s="5" t="n">
        <v>255</v>
      </c>
      <c r="Q15" s="5" t="n">
        <v>307</v>
      </c>
      <c r="R15" s="5" t="n">
        <v>175</v>
      </c>
      <c r="S15" s="5" t="n">
        <v>178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0" hidden="false" customHeight="false" outlineLevel="0" collapsed="false">
      <c r="A16" s="3" t="s">
        <v>95</v>
      </c>
      <c r="B16" s="3" t="s">
        <v>96</v>
      </c>
      <c r="C16" s="3" t="s">
        <v>97</v>
      </c>
      <c r="D16" s="3" t="s">
        <v>24</v>
      </c>
      <c r="E16" s="3" t="s">
        <v>77</v>
      </c>
      <c r="F16" s="3" t="s">
        <v>26</v>
      </c>
      <c r="G16" s="3" t="s">
        <v>98</v>
      </c>
      <c r="H16" s="3" t="s">
        <v>99</v>
      </c>
      <c r="I16" s="4" t="n">
        <v>12112</v>
      </c>
      <c r="J16" s="5" t="n">
        <v>341</v>
      </c>
      <c r="K16" s="5" t="n">
        <v>5.143</v>
      </c>
      <c r="L16" s="5" t="n">
        <v>0.716</v>
      </c>
      <c r="M16" s="5" t="n">
        <v>4</v>
      </c>
      <c r="N16" s="5" t="n">
        <v>12</v>
      </c>
      <c r="O16" s="5" t="n">
        <v>244</v>
      </c>
      <c r="P16" s="5" t="n">
        <v>2301</v>
      </c>
      <c r="Q16" s="5" t="n">
        <v>1623</v>
      </c>
      <c r="R16" s="5" t="n">
        <v>480</v>
      </c>
      <c r="S16" s="5" t="n">
        <v>283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5" hidden="false" customHeight="false" outlineLevel="0" collapsed="false">
      <c r="A17" s="3" t="s">
        <v>100</v>
      </c>
      <c r="B17" s="3" t="s">
        <v>101</v>
      </c>
      <c r="C17" s="3" t="s">
        <v>102</v>
      </c>
      <c r="D17" s="3" t="s">
        <v>24</v>
      </c>
      <c r="E17" s="3" t="s">
        <v>72</v>
      </c>
      <c r="F17" s="3" t="s">
        <v>67</v>
      </c>
      <c r="G17" s="3" t="s">
        <v>73</v>
      </c>
      <c r="H17" s="3" t="s">
        <v>34</v>
      </c>
      <c r="I17" s="4" t="n">
        <v>665</v>
      </c>
      <c r="J17" s="5" t="n">
        <v>116</v>
      </c>
      <c r="K17" s="5" t="n">
        <v>0.399</v>
      </c>
      <c r="L17" s="5" t="n">
        <v>0.06</v>
      </c>
      <c r="M17" s="5" t="n">
        <v>7.4</v>
      </c>
      <c r="N17" s="5" t="n">
        <v>12</v>
      </c>
      <c r="O17" s="5" t="n">
        <v>7</v>
      </c>
      <c r="P17" s="5" t="n">
        <v>47</v>
      </c>
      <c r="Q17" s="5" t="n">
        <v>65</v>
      </c>
      <c r="R17" s="5" t="n">
        <v>150</v>
      </c>
      <c r="S17" s="5" t="n">
        <v>131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0" hidden="false" customHeight="false" outlineLevel="0" collapsed="false">
      <c r="A18" s="3" t="s">
        <v>103</v>
      </c>
      <c r="B18" s="3" t="s">
        <v>104</v>
      </c>
      <c r="C18" s="3" t="s">
        <v>105</v>
      </c>
      <c r="D18" s="3" t="s">
        <v>24</v>
      </c>
      <c r="E18" s="3" t="s">
        <v>106</v>
      </c>
      <c r="F18" s="3" t="s">
        <v>67</v>
      </c>
      <c r="G18" s="3" t="s">
        <v>107</v>
      </c>
      <c r="H18" s="3" t="s">
        <v>108</v>
      </c>
      <c r="I18" s="4" t="n">
        <v>166</v>
      </c>
      <c r="J18" s="5" t="n">
        <v>11</v>
      </c>
      <c r="K18" s="5" t="n">
        <v>0.56</v>
      </c>
      <c r="L18" s="5" t="n">
        <v>0.091</v>
      </c>
      <c r="M18" s="5" t="n">
        <v>4.6</v>
      </c>
      <c r="N18" s="5" t="n">
        <v>6</v>
      </c>
      <c r="O18" s="5" t="n">
        <v>1</v>
      </c>
      <c r="P18" s="5" t="n">
        <v>13</v>
      </c>
      <c r="Q18" s="5" t="n">
        <v>29</v>
      </c>
      <c r="R18" s="5" t="n">
        <v>37</v>
      </c>
      <c r="S18" s="5" t="n">
        <v>38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" hidden="false" customHeight="false" outlineLevel="0" collapsed="false">
      <c r="A19" s="3" t="s">
        <v>109</v>
      </c>
      <c r="B19" s="3" t="s">
        <v>110</v>
      </c>
      <c r="C19" s="3" t="s">
        <v>111</v>
      </c>
      <c r="D19" s="3" t="s">
        <v>24</v>
      </c>
      <c r="E19" s="3" t="s">
        <v>32</v>
      </c>
      <c r="F19" s="3" t="s">
        <v>67</v>
      </c>
      <c r="G19" s="3" t="s">
        <v>112</v>
      </c>
      <c r="H19" s="3" t="s">
        <v>34</v>
      </c>
      <c r="I19" s="4" t="n">
        <v>550</v>
      </c>
      <c r="J19" s="5" t="n">
        <v>73</v>
      </c>
      <c r="K19" s="5" t="n">
        <v>0.564</v>
      </c>
      <c r="L19" s="5" t="n">
        <v>0.014</v>
      </c>
      <c r="M19" s="5" t="n">
        <v>8.1</v>
      </c>
      <c r="N19" s="5" t="n">
        <v>6</v>
      </c>
      <c r="O19" s="5" t="n">
        <v>1</v>
      </c>
      <c r="P19" s="5" t="n">
        <v>33</v>
      </c>
      <c r="Q19" s="5" t="n">
        <v>55</v>
      </c>
      <c r="R19" s="5" t="n">
        <v>78</v>
      </c>
      <c r="S19" s="5" t="n">
        <v>78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0" hidden="false" customHeight="false" outlineLevel="0" collapsed="false">
      <c r="A20" s="3" t="s">
        <v>113</v>
      </c>
      <c r="B20" s="3" t="s">
        <v>114</v>
      </c>
      <c r="C20" s="3" t="s">
        <v>115</v>
      </c>
      <c r="D20" s="3" t="s">
        <v>24</v>
      </c>
      <c r="E20" s="3" t="s">
        <v>62</v>
      </c>
      <c r="F20" s="3" t="s">
        <v>26</v>
      </c>
      <c r="G20" s="3" t="s">
        <v>63</v>
      </c>
      <c r="H20" s="3" t="s">
        <v>116</v>
      </c>
      <c r="I20" s="4" t="n">
        <v>3625</v>
      </c>
      <c r="J20" s="5" t="n">
        <v>104</v>
      </c>
      <c r="K20" s="5" t="n">
        <v>1.94</v>
      </c>
      <c r="L20" s="5" t="n">
        <v>0.471</v>
      </c>
      <c r="M20" s="5" t="n">
        <v>8.4</v>
      </c>
      <c r="N20" s="5" t="n">
        <v>8</v>
      </c>
      <c r="O20" s="5" t="n">
        <v>49</v>
      </c>
      <c r="P20" s="5" t="n">
        <v>186</v>
      </c>
      <c r="Q20" s="5" t="n">
        <v>297</v>
      </c>
      <c r="R20" s="5" t="n">
        <v>121</v>
      </c>
      <c r="S20" s="5" t="n">
        <v>128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05" hidden="false" customHeight="false" outlineLevel="0" collapsed="false">
      <c r="A21" s="3" t="s">
        <v>117</v>
      </c>
      <c r="B21" s="3" t="s">
        <v>118</v>
      </c>
      <c r="C21" s="3" t="s">
        <v>119</v>
      </c>
      <c r="D21" s="3" t="s">
        <v>24</v>
      </c>
      <c r="E21" s="3" t="s">
        <v>120</v>
      </c>
      <c r="F21" s="3" t="s">
        <v>121</v>
      </c>
      <c r="G21" s="3" t="s">
        <v>122</v>
      </c>
      <c r="H21" s="3" t="s">
        <v>34</v>
      </c>
      <c r="I21" s="4" t="n">
        <v>1649</v>
      </c>
      <c r="J21" s="5" t="n">
        <v>369</v>
      </c>
      <c r="K21" s="5" t="n">
        <v>0.633</v>
      </c>
      <c r="L21" s="5" t="n">
        <v>0.073</v>
      </c>
      <c r="M21" s="5" t="n">
        <v>3.9</v>
      </c>
      <c r="N21" s="5" t="n">
        <v>12</v>
      </c>
      <c r="O21" s="5" t="n">
        <v>27</v>
      </c>
      <c r="P21" s="5" t="n">
        <v>249</v>
      </c>
      <c r="Q21" s="5" t="n">
        <v>350</v>
      </c>
      <c r="R21" s="5" t="n">
        <v>411</v>
      </c>
      <c r="S21" s="5" t="n">
        <v>535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false" outlineLevel="0" collapsed="false">
      <c r="A22" s="3" t="s">
        <v>123</v>
      </c>
      <c r="B22" s="3" t="s">
        <v>124</v>
      </c>
      <c r="C22" s="3" t="s">
        <v>125</v>
      </c>
      <c r="D22" s="3" t="s">
        <v>24</v>
      </c>
      <c r="E22" s="3" t="s">
        <v>38</v>
      </c>
      <c r="F22" s="3" t="s">
        <v>26</v>
      </c>
      <c r="G22" s="3" t="s">
        <v>126</v>
      </c>
      <c r="H22" s="3" t="s">
        <v>127</v>
      </c>
      <c r="I22" s="4" t="n">
        <v>2595</v>
      </c>
      <c r="J22" s="5" t="n">
        <v>124</v>
      </c>
      <c r="K22" s="5" t="n">
        <v>2.212</v>
      </c>
      <c r="L22" s="5" t="n">
        <v>0.798</v>
      </c>
      <c r="M22" s="5" t="n">
        <v>5.9</v>
      </c>
      <c r="N22" s="5" t="n">
        <v>10</v>
      </c>
      <c r="O22" s="5" t="n">
        <v>99</v>
      </c>
      <c r="P22" s="5" t="n">
        <v>227</v>
      </c>
      <c r="Q22" s="5" t="n">
        <v>242</v>
      </c>
      <c r="R22" s="5" t="n">
        <v>105</v>
      </c>
      <c r="S22" s="5" t="n">
        <v>107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5" hidden="false" customHeight="false" outlineLevel="0" collapsed="false">
      <c r="A23" s="3" t="s">
        <v>128</v>
      </c>
      <c r="B23" s="3" t="s">
        <v>129</v>
      </c>
      <c r="C23" s="3" t="s">
        <v>130</v>
      </c>
      <c r="D23" s="3" t="s">
        <v>24</v>
      </c>
      <c r="E23" s="3" t="s">
        <v>25</v>
      </c>
      <c r="F23" s="3" t="s">
        <v>26</v>
      </c>
      <c r="G23" s="3" t="s">
        <v>131</v>
      </c>
      <c r="H23" s="3" t="s">
        <v>49</v>
      </c>
      <c r="I23" s="4" t="n">
        <v>3932</v>
      </c>
      <c r="J23" s="5" t="n">
        <v>359</v>
      </c>
      <c r="K23" s="5" t="n">
        <v>1.312</v>
      </c>
      <c r="L23" s="5" t="n">
        <v>0.123</v>
      </c>
      <c r="M23" s="5" t="n">
        <v>7.4</v>
      </c>
      <c r="N23" s="5" t="n">
        <v>12</v>
      </c>
      <c r="O23" s="5" t="n">
        <v>44</v>
      </c>
      <c r="P23" s="5" t="n">
        <v>330</v>
      </c>
      <c r="Q23" s="5" t="n">
        <v>372</v>
      </c>
      <c r="R23" s="5" t="n">
        <v>306</v>
      </c>
      <c r="S23" s="5" t="n">
        <v>229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5" hidden="false" customHeight="false" outlineLevel="0" collapsed="false">
      <c r="A24" s="3" t="s">
        <v>132</v>
      </c>
      <c r="B24" s="3" t="s">
        <v>133</v>
      </c>
      <c r="C24" s="3" t="s">
        <v>134</v>
      </c>
      <c r="D24" s="3" t="s">
        <v>24</v>
      </c>
      <c r="E24" s="3" t="s">
        <v>38</v>
      </c>
      <c r="F24" s="3" t="s">
        <v>26</v>
      </c>
      <c r="G24" s="3" t="s">
        <v>68</v>
      </c>
      <c r="H24" s="3" t="s">
        <v>135</v>
      </c>
      <c r="I24" s="4" t="n">
        <v>3075</v>
      </c>
      <c r="J24" s="5" t="n">
        <v>212</v>
      </c>
      <c r="K24" s="5" t="n">
        <v>0.357</v>
      </c>
      <c r="L24" s="5" t="n">
        <v>0.061</v>
      </c>
      <c r="M24" s="5" t="n">
        <v>99.9</v>
      </c>
      <c r="N24" s="5" t="n">
        <v>12</v>
      </c>
      <c r="O24" s="5" t="n">
        <v>13</v>
      </c>
      <c r="P24" s="5" t="n">
        <v>33</v>
      </c>
      <c r="Q24" s="5" t="n">
        <v>108</v>
      </c>
      <c r="R24" s="5" t="n">
        <v>189</v>
      </c>
      <c r="S24" s="5" t="n">
        <v>206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05" hidden="false" customHeight="false" outlineLevel="0" collapsed="false">
      <c r="A25" s="3" t="s">
        <v>136</v>
      </c>
      <c r="B25" s="3" t="s">
        <v>137</v>
      </c>
      <c r="C25" s="3" t="s">
        <v>138</v>
      </c>
      <c r="D25" s="3" t="s">
        <v>24</v>
      </c>
      <c r="E25" s="3" t="s">
        <v>38</v>
      </c>
      <c r="F25" s="3" t="s">
        <v>26</v>
      </c>
      <c r="G25" s="3" t="s">
        <v>68</v>
      </c>
      <c r="H25" s="3" t="s">
        <v>34</v>
      </c>
      <c r="I25" s="4" t="n">
        <v>748</v>
      </c>
      <c r="J25" s="5" t="n">
        <v>15</v>
      </c>
      <c r="K25" s="5" t="n">
        <v>3.5</v>
      </c>
      <c r="L25" s="5" t="n">
        <v>0.2</v>
      </c>
      <c r="M25" s="5" t="n">
        <v>7.7</v>
      </c>
      <c r="N25" s="5" t="n">
        <v>4</v>
      </c>
      <c r="O25" s="5" t="n">
        <v>3</v>
      </c>
      <c r="P25" s="5" t="n">
        <v>24</v>
      </c>
      <c r="Q25" s="5" t="n">
        <v>95</v>
      </c>
      <c r="R25" s="5" t="n">
        <v>14</v>
      </c>
      <c r="S25" s="5" t="n">
        <v>20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5" hidden="false" customHeight="false" outlineLevel="0" collapsed="false">
      <c r="A26" s="3" t="s">
        <v>139</v>
      </c>
      <c r="B26" s="3" t="s">
        <v>140</v>
      </c>
      <c r="C26" s="3" t="s">
        <v>141</v>
      </c>
      <c r="D26" s="3" t="s">
        <v>24</v>
      </c>
      <c r="E26" s="3" t="s">
        <v>38</v>
      </c>
      <c r="F26" s="3" t="s">
        <v>26</v>
      </c>
      <c r="G26" s="3" t="s">
        <v>142</v>
      </c>
      <c r="H26" s="3" t="s">
        <v>34</v>
      </c>
      <c r="I26" s="4" t="n">
        <v>178</v>
      </c>
      <c r="J26" s="5" t="n">
        <v>33</v>
      </c>
      <c r="K26" s="5" t="n">
        <v>1.633</v>
      </c>
      <c r="L26" s="5" t="n">
        <v>0.152</v>
      </c>
      <c r="M26" s="5" t="n">
        <v>2.8</v>
      </c>
      <c r="N26" s="5" t="n">
        <v>6</v>
      </c>
      <c r="O26" s="5" t="n">
        <v>5</v>
      </c>
      <c r="P26" s="5" t="n">
        <v>35</v>
      </c>
      <c r="Q26" s="5" t="n">
        <v>63</v>
      </c>
      <c r="R26" s="5" t="n">
        <v>23</v>
      </c>
      <c r="S26" s="5" t="n">
        <v>37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" hidden="false" customHeight="false" outlineLevel="0" collapsed="false">
      <c r="A27" s="3" t="s">
        <v>143</v>
      </c>
      <c r="B27" s="3" t="s">
        <v>144</v>
      </c>
      <c r="C27" s="3" t="s">
        <v>145</v>
      </c>
      <c r="D27" s="3" t="s">
        <v>24</v>
      </c>
      <c r="E27" s="3" t="s">
        <v>38</v>
      </c>
      <c r="F27" s="3" t="s">
        <v>26</v>
      </c>
      <c r="G27" s="3" t="s">
        <v>83</v>
      </c>
      <c r="H27" s="3" t="s">
        <v>146</v>
      </c>
      <c r="I27" s="4" t="n">
        <v>8154</v>
      </c>
      <c r="J27" s="5" t="n">
        <v>354</v>
      </c>
      <c r="K27" s="5" t="n">
        <v>2.901</v>
      </c>
      <c r="L27" s="5" t="n">
        <v>0.342</v>
      </c>
      <c r="M27" s="5" t="n">
        <v>5.3</v>
      </c>
      <c r="N27" s="5" t="n">
        <v>12</v>
      </c>
      <c r="O27" s="5" t="n">
        <v>121</v>
      </c>
      <c r="P27" s="5" t="n">
        <v>829</v>
      </c>
      <c r="Q27" s="5" t="n">
        <v>1068</v>
      </c>
      <c r="R27" s="5" t="n">
        <v>335</v>
      </c>
      <c r="S27" s="5" t="n">
        <v>319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5" hidden="false" customHeight="false" outlineLevel="0" collapsed="false">
      <c r="A28" s="3" t="s">
        <v>147</v>
      </c>
      <c r="B28" s="3" t="s">
        <v>148</v>
      </c>
      <c r="C28" s="3" t="s">
        <v>149</v>
      </c>
      <c r="D28" s="3" t="s">
        <v>24</v>
      </c>
      <c r="E28" s="3" t="s">
        <v>25</v>
      </c>
      <c r="F28" s="3" t="s">
        <v>26</v>
      </c>
      <c r="G28" s="3" t="s">
        <v>83</v>
      </c>
      <c r="H28" s="3" t="s">
        <v>49</v>
      </c>
      <c r="I28" s="4" t="n">
        <v>18055</v>
      </c>
      <c r="J28" s="5" t="n">
        <v>550</v>
      </c>
      <c r="K28" s="5" t="n">
        <v>3.509</v>
      </c>
      <c r="L28" s="5" t="n">
        <v>0.489</v>
      </c>
      <c r="M28" s="5" t="n">
        <v>5.9</v>
      </c>
      <c r="N28" s="5" t="n">
        <v>18</v>
      </c>
      <c r="O28" s="5" t="n">
        <v>269</v>
      </c>
      <c r="P28" s="5" t="n">
        <v>1365</v>
      </c>
      <c r="Q28" s="5" t="n">
        <v>2305</v>
      </c>
      <c r="R28" s="5" t="n">
        <v>522</v>
      </c>
      <c r="S28" s="5" t="n">
        <v>524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0" hidden="false" customHeight="false" outlineLevel="0" collapsed="false">
      <c r="A29" s="3" t="s">
        <v>150</v>
      </c>
      <c r="B29" s="3" t="s">
        <v>151</v>
      </c>
      <c r="C29" s="3" t="s">
        <v>152</v>
      </c>
      <c r="D29" s="3" t="s">
        <v>24</v>
      </c>
      <c r="E29" s="3" t="s">
        <v>153</v>
      </c>
      <c r="F29" s="3" t="s">
        <v>26</v>
      </c>
      <c r="G29" s="3" t="s">
        <v>154</v>
      </c>
      <c r="H29" s="3" t="s">
        <v>84</v>
      </c>
      <c r="I29" s="4" t="n">
        <v>816</v>
      </c>
      <c r="J29" s="5" t="n">
        <v>50</v>
      </c>
      <c r="K29" s="5" t="n">
        <v>2.317</v>
      </c>
      <c r="L29" s="5" t="n">
        <v>0.6</v>
      </c>
      <c r="M29" s="5" t="n">
        <v>3.9</v>
      </c>
      <c r="N29" s="5" t="n">
        <v>6</v>
      </c>
      <c r="O29" s="5" t="n">
        <v>30</v>
      </c>
      <c r="P29" s="5" t="n">
        <v>72</v>
      </c>
      <c r="Q29" s="5" t="n">
        <v>169</v>
      </c>
      <c r="R29" s="5" t="n">
        <v>50</v>
      </c>
      <c r="S29" s="5" t="n">
        <v>54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05" hidden="false" customHeight="false" outlineLevel="0" collapsed="false">
      <c r="A30" s="3" t="s">
        <v>155</v>
      </c>
      <c r="B30" s="3" t="s">
        <v>156</v>
      </c>
      <c r="C30" s="3" t="s">
        <v>157</v>
      </c>
      <c r="D30" s="3" t="s">
        <v>24</v>
      </c>
      <c r="E30" s="3" t="s">
        <v>38</v>
      </c>
      <c r="F30" s="3" t="s">
        <v>26</v>
      </c>
      <c r="G30" s="3" t="s">
        <v>68</v>
      </c>
      <c r="H30" s="3" t="s">
        <v>28</v>
      </c>
      <c r="I30" s="4" t="n">
        <v>208</v>
      </c>
      <c r="J30" s="5" t="n">
        <v>50</v>
      </c>
      <c r="K30" s="5" t="n">
        <v>0.435</v>
      </c>
      <c r="L30" s="5" t="n">
        <v>0.1</v>
      </c>
      <c r="M30" s="5" t="n">
        <v>4.8</v>
      </c>
      <c r="N30" s="5" t="n">
        <v>6</v>
      </c>
      <c r="O30" s="5" t="n">
        <v>5</v>
      </c>
      <c r="P30" s="5" t="n">
        <v>17</v>
      </c>
      <c r="Q30" s="5" t="n">
        <v>30</v>
      </c>
      <c r="R30" s="5" t="n">
        <v>54</v>
      </c>
      <c r="S30" s="5" t="n">
        <v>54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5" hidden="false" customHeight="false" outlineLevel="0" collapsed="false">
      <c r="A31" s="3" t="s">
        <v>158</v>
      </c>
      <c r="B31" s="3" t="s">
        <v>159</v>
      </c>
      <c r="C31" s="3" t="s">
        <v>160</v>
      </c>
      <c r="D31" s="3" t="s">
        <v>24</v>
      </c>
      <c r="E31" s="3" t="s">
        <v>77</v>
      </c>
      <c r="F31" s="3" t="s">
        <v>26</v>
      </c>
      <c r="G31" s="3" t="s">
        <v>161</v>
      </c>
      <c r="H31" s="3" t="s">
        <v>84</v>
      </c>
      <c r="I31" s="4" t="n">
        <v>1308</v>
      </c>
      <c r="J31" s="5" t="n">
        <v>85</v>
      </c>
      <c r="K31" s="5" t="n">
        <v>1.114</v>
      </c>
      <c r="L31" s="5" t="n">
        <v>0.282</v>
      </c>
      <c r="M31" s="5" t="n">
        <v>9.8</v>
      </c>
      <c r="N31" s="5" t="n">
        <v>12</v>
      </c>
      <c r="O31" s="5" t="n">
        <v>24</v>
      </c>
      <c r="P31" s="5" t="n">
        <v>94</v>
      </c>
      <c r="Q31" s="5" t="n">
        <v>111</v>
      </c>
      <c r="R31" s="5" t="n">
        <v>87</v>
      </c>
      <c r="S31" s="5" t="n">
        <v>97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5" hidden="false" customHeight="false" outlineLevel="0" collapsed="false">
      <c r="A32" s="3" t="s">
        <v>162</v>
      </c>
      <c r="B32" s="3" t="s">
        <v>163</v>
      </c>
      <c r="C32" s="3" t="s">
        <v>164</v>
      </c>
      <c r="D32" s="3" t="s">
        <v>24</v>
      </c>
      <c r="E32" s="3" t="s">
        <v>38</v>
      </c>
      <c r="F32" s="3" t="s">
        <v>26</v>
      </c>
      <c r="G32" s="3" t="s">
        <v>122</v>
      </c>
      <c r="H32" s="3" t="s">
        <v>165</v>
      </c>
      <c r="I32" s="4" t="n">
        <v>6075</v>
      </c>
      <c r="J32" s="5" t="n">
        <v>210</v>
      </c>
      <c r="K32" s="5" t="n">
        <v>3.181</v>
      </c>
      <c r="L32" s="5" t="n">
        <v>0.59</v>
      </c>
      <c r="M32" s="5" t="n">
        <v>5.3</v>
      </c>
      <c r="N32" s="5" t="n">
        <v>12</v>
      </c>
      <c r="O32" s="5" t="n">
        <v>124</v>
      </c>
      <c r="P32" s="5" t="n">
        <v>704</v>
      </c>
      <c r="Q32" s="5" t="n">
        <v>686</v>
      </c>
      <c r="R32" s="5" t="n">
        <v>240</v>
      </c>
      <c r="S32" s="5" t="n">
        <v>197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05" hidden="false" customHeight="false" outlineLevel="0" collapsed="false">
      <c r="A33" s="3" t="s">
        <v>166</v>
      </c>
      <c r="B33" s="3" t="s">
        <v>167</v>
      </c>
      <c r="C33" s="3" t="s">
        <v>168</v>
      </c>
      <c r="D33" s="3" t="s">
        <v>24</v>
      </c>
      <c r="E33" s="3" t="s">
        <v>62</v>
      </c>
      <c r="F33" s="3" t="s">
        <v>26</v>
      </c>
      <c r="G33" s="3" t="s">
        <v>63</v>
      </c>
      <c r="H33" s="3" t="s">
        <v>108</v>
      </c>
      <c r="I33" s="4" t="n">
        <v>3043</v>
      </c>
      <c r="J33" s="5" t="n">
        <v>110</v>
      </c>
      <c r="K33" s="5" t="n">
        <v>1.911</v>
      </c>
      <c r="L33" s="5" t="n">
        <v>0.355</v>
      </c>
      <c r="M33" s="5" t="n">
        <v>6.6</v>
      </c>
      <c r="N33" s="5" t="n">
        <v>8</v>
      </c>
      <c r="O33" s="5" t="n">
        <v>39</v>
      </c>
      <c r="P33" s="5" t="n">
        <v>311</v>
      </c>
      <c r="Q33" s="5" t="n">
        <v>207</v>
      </c>
      <c r="R33" s="5" t="n">
        <v>176</v>
      </c>
      <c r="S33" s="5" t="n">
        <v>95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05" hidden="false" customHeight="false" outlineLevel="0" collapsed="false">
      <c r="A34" s="3" t="s">
        <v>169</v>
      </c>
      <c r="B34" s="3" t="s">
        <v>170</v>
      </c>
      <c r="C34" s="3" t="s">
        <v>171</v>
      </c>
      <c r="D34" s="3" t="s">
        <v>24</v>
      </c>
      <c r="E34" s="3" t="s">
        <v>77</v>
      </c>
      <c r="F34" s="3" t="s">
        <v>26</v>
      </c>
      <c r="G34" s="3" t="s">
        <v>78</v>
      </c>
      <c r="H34" s="3" t="s">
        <v>108</v>
      </c>
      <c r="I34" s="4" t="n">
        <v>6510</v>
      </c>
      <c r="J34" s="5" t="n">
        <v>189</v>
      </c>
      <c r="K34" s="5" t="n">
        <v>4.028</v>
      </c>
      <c r="L34" s="5" t="n">
        <v>0.677</v>
      </c>
      <c r="M34" s="5" t="n">
        <v>6.1</v>
      </c>
      <c r="N34" s="5" t="n">
        <v>12</v>
      </c>
      <c r="O34" s="5" t="n">
        <v>128</v>
      </c>
      <c r="P34" s="5" t="n">
        <v>653</v>
      </c>
      <c r="Q34" s="5" t="n">
        <v>628</v>
      </c>
      <c r="R34" s="5" t="n">
        <v>167</v>
      </c>
      <c r="S34" s="5" t="n">
        <v>151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0" hidden="false" customHeight="false" outlineLevel="0" collapsed="false">
      <c r="A35" s="3" t="s">
        <v>172</v>
      </c>
      <c r="B35" s="3" t="s">
        <v>173</v>
      </c>
      <c r="C35" s="3" t="s">
        <v>174</v>
      </c>
      <c r="D35" s="3" t="s">
        <v>24</v>
      </c>
      <c r="E35" s="3" t="s">
        <v>175</v>
      </c>
      <c r="F35" s="3" t="s">
        <v>26</v>
      </c>
      <c r="G35" s="3" t="s">
        <v>176</v>
      </c>
      <c r="H35" s="3" t="s">
        <v>34</v>
      </c>
      <c r="I35" s="4" t="n">
        <v>1829</v>
      </c>
      <c r="J35" s="5" t="n">
        <v>182</v>
      </c>
      <c r="K35" s="5" t="n">
        <v>0.662</v>
      </c>
      <c r="L35" s="5" t="n">
        <v>0.088</v>
      </c>
      <c r="M35" s="5" t="n">
        <v>8.3</v>
      </c>
      <c r="N35" s="5" t="n">
        <v>12</v>
      </c>
      <c r="O35" s="5" t="n">
        <v>16</v>
      </c>
      <c r="P35" s="5" t="n">
        <v>112</v>
      </c>
      <c r="Q35" s="5" t="n">
        <v>135</v>
      </c>
      <c r="R35" s="5" t="n">
        <v>192</v>
      </c>
      <c r="S35" s="5" t="n">
        <v>181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0" hidden="false" customHeight="false" outlineLevel="0" collapsed="false">
      <c r="A36" s="3" t="s">
        <v>177</v>
      </c>
      <c r="B36" s="3" t="s">
        <v>178</v>
      </c>
      <c r="C36" s="3" t="s">
        <v>179</v>
      </c>
      <c r="D36" s="3" t="s">
        <v>24</v>
      </c>
      <c r="E36" s="3" t="s">
        <v>38</v>
      </c>
      <c r="F36" s="3" t="s">
        <v>26</v>
      </c>
      <c r="G36" s="3" t="s">
        <v>180</v>
      </c>
      <c r="H36" s="3" t="s">
        <v>181</v>
      </c>
      <c r="I36" s="4" t="n">
        <v>2397</v>
      </c>
      <c r="J36" s="5" t="n">
        <v>117</v>
      </c>
      <c r="K36" s="5" t="n">
        <v>1.665</v>
      </c>
      <c r="L36" s="5" t="n">
        <v>0.248</v>
      </c>
      <c r="M36" s="5" t="n">
        <v>7.4</v>
      </c>
      <c r="N36" s="5" t="n">
        <v>8</v>
      </c>
      <c r="O36" s="5" t="n">
        <v>29</v>
      </c>
      <c r="P36" s="5" t="n">
        <v>122</v>
      </c>
      <c r="Q36" s="5" t="n">
        <v>206</v>
      </c>
      <c r="R36" s="5" t="n">
        <v>86</v>
      </c>
      <c r="S36" s="5" t="n">
        <v>111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0" hidden="false" customHeight="false" outlineLevel="0" collapsed="false">
      <c r="A37" s="3" t="s">
        <v>182</v>
      </c>
      <c r="B37" s="3" t="s">
        <v>183</v>
      </c>
      <c r="C37" s="3" t="s">
        <v>184</v>
      </c>
      <c r="D37" s="3" t="s">
        <v>24</v>
      </c>
      <c r="E37" s="3" t="s">
        <v>38</v>
      </c>
      <c r="F37" s="3" t="s">
        <v>26</v>
      </c>
      <c r="G37" s="3" t="s">
        <v>185</v>
      </c>
      <c r="H37" s="3" t="s">
        <v>186</v>
      </c>
      <c r="I37" s="4" t="n">
        <v>3373</v>
      </c>
      <c r="J37" s="5" t="n">
        <v>185</v>
      </c>
      <c r="K37" s="5" t="n">
        <v>1.122</v>
      </c>
      <c r="L37" s="5" t="n">
        <v>0.114</v>
      </c>
      <c r="M37" s="5" t="n">
        <v>6.9</v>
      </c>
      <c r="N37" s="5" t="n">
        <v>6</v>
      </c>
      <c r="O37" s="5" t="n">
        <v>21</v>
      </c>
      <c r="P37" s="5" t="n">
        <v>149</v>
      </c>
      <c r="Q37" s="5" t="n">
        <v>319</v>
      </c>
      <c r="R37" s="5" t="n">
        <v>204</v>
      </c>
      <c r="S37" s="5" t="n">
        <v>213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0" hidden="false" customHeight="false" outlineLevel="0" collapsed="false">
      <c r="A38" s="3" t="s">
        <v>187</v>
      </c>
      <c r="B38" s="3" t="s">
        <v>188</v>
      </c>
      <c r="C38" s="3" t="s">
        <v>189</v>
      </c>
      <c r="D38" s="3" t="s">
        <v>24</v>
      </c>
      <c r="E38" s="3" t="s">
        <v>77</v>
      </c>
      <c r="F38" s="3" t="s">
        <v>26</v>
      </c>
      <c r="G38" s="3" t="s">
        <v>190</v>
      </c>
      <c r="H38" s="3" t="s">
        <v>28</v>
      </c>
      <c r="I38" s="4" t="n">
        <v>32</v>
      </c>
      <c r="J38" s="5" t="n">
        <v>11</v>
      </c>
      <c r="K38" s="5" t="n">
        <v>0.37</v>
      </c>
      <c r="L38" s="5" t="n">
        <v>0.364</v>
      </c>
      <c r="M38" s="3" t="s">
        <v>40</v>
      </c>
      <c r="N38" s="5" t="n">
        <v>6</v>
      </c>
      <c r="O38" s="5" t="n">
        <v>4</v>
      </c>
      <c r="P38" s="5" t="n">
        <v>3</v>
      </c>
      <c r="Q38" s="5" t="n">
        <v>7</v>
      </c>
      <c r="R38" s="5" t="n">
        <v>11</v>
      </c>
      <c r="S38" s="5" t="n">
        <v>16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0" hidden="false" customHeight="false" outlineLevel="0" collapsed="false">
      <c r="A39" s="3" t="s">
        <v>191</v>
      </c>
      <c r="B39" s="3" t="s">
        <v>192</v>
      </c>
      <c r="C39" s="3" t="s">
        <v>193</v>
      </c>
      <c r="D39" s="3" t="s">
        <v>24</v>
      </c>
      <c r="E39" s="3" t="s">
        <v>38</v>
      </c>
      <c r="F39" s="3" t="s">
        <v>26</v>
      </c>
      <c r="G39" s="3" t="s">
        <v>194</v>
      </c>
      <c r="H39" s="3" t="s">
        <v>195</v>
      </c>
      <c r="I39" s="4" t="n">
        <v>1689</v>
      </c>
      <c r="J39" s="5" t="n">
        <v>93</v>
      </c>
      <c r="K39" s="5" t="n">
        <v>2.365</v>
      </c>
      <c r="L39" s="5" t="n">
        <v>0.387</v>
      </c>
      <c r="M39" s="5" t="n">
        <v>4.5</v>
      </c>
      <c r="N39" s="5" t="n">
        <v>4</v>
      </c>
      <c r="O39" s="5" t="n">
        <v>36</v>
      </c>
      <c r="P39" s="5" t="n">
        <v>216</v>
      </c>
      <c r="Q39" s="5" t="n">
        <v>276</v>
      </c>
      <c r="R39" s="5" t="n">
        <v>107</v>
      </c>
      <c r="S39" s="5" t="n">
        <v>101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0" hidden="false" customHeight="false" outlineLevel="0" collapsed="false">
      <c r="A40" s="3" t="s">
        <v>196</v>
      </c>
      <c r="B40" s="3" t="s">
        <v>197</v>
      </c>
      <c r="C40" s="3" t="s">
        <v>198</v>
      </c>
      <c r="D40" s="3" t="s">
        <v>24</v>
      </c>
      <c r="E40" s="3" t="s">
        <v>77</v>
      </c>
      <c r="F40" s="3" t="s">
        <v>26</v>
      </c>
      <c r="G40" s="3" t="s">
        <v>93</v>
      </c>
      <c r="H40" s="3" t="s">
        <v>116</v>
      </c>
      <c r="I40" s="4" t="n">
        <v>1973</v>
      </c>
      <c r="J40" s="5" t="n">
        <v>83</v>
      </c>
      <c r="K40" s="5" t="n">
        <v>1.415</v>
      </c>
      <c r="L40" s="5" t="n">
        <v>0.193</v>
      </c>
      <c r="M40" s="5" t="n">
        <v>8</v>
      </c>
      <c r="N40" s="5" t="n">
        <v>10</v>
      </c>
      <c r="O40" s="5" t="n">
        <v>16</v>
      </c>
      <c r="P40" s="5" t="n">
        <v>59</v>
      </c>
      <c r="Q40" s="5" t="n">
        <v>91</v>
      </c>
      <c r="R40" s="5" t="n">
        <v>58</v>
      </c>
      <c r="S40" s="5" t="n">
        <v>48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75" hidden="false" customHeight="false" outlineLevel="0" collapsed="false">
      <c r="A41" s="3" t="s">
        <v>199</v>
      </c>
      <c r="B41" s="3" t="s">
        <v>200</v>
      </c>
      <c r="C41" s="3" t="s">
        <v>201</v>
      </c>
      <c r="D41" s="3" t="s">
        <v>24</v>
      </c>
      <c r="E41" s="3" t="s">
        <v>62</v>
      </c>
      <c r="F41" s="3" t="s">
        <v>26</v>
      </c>
      <c r="G41" s="3" t="s">
        <v>63</v>
      </c>
      <c r="H41" s="3" t="s">
        <v>49</v>
      </c>
      <c r="I41" s="4" t="n">
        <v>52191</v>
      </c>
      <c r="J41" s="5" t="n">
        <v>1136</v>
      </c>
      <c r="K41" s="5" t="n">
        <v>3.756</v>
      </c>
      <c r="L41" s="5" t="n">
        <v>0.653</v>
      </c>
      <c r="M41" s="5" t="n">
        <v>6.8</v>
      </c>
      <c r="N41" s="5" t="n">
        <v>52</v>
      </c>
      <c r="O41" s="5" t="n">
        <v>742</v>
      </c>
      <c r="P41" s="5" t="n">
        <v>4144</v>
      </c>
      <c r="Q41" s="5" t="n">
        <v>5516</v>
      </c>
      <c r="R41" s="5" t="n">
        <v>1239</v>
      </c>
      <c r="S41" s="5" t="n">
        <v>1333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5" hidden="false" customHeight="false" outlineLevel="0" collapsed="false">
      <c r="A42" s="3" t="s">
        <v>202</v>
      </c>
      <c r="B42" s="3" t="s">
        <v>203</v>
      </c>
      <c r="C42" s="3" t="s">
        <v>204</v>
      </c>
      <c r="D42" s="3" t="s">
        <v>24</v>
      </c>
      <c r="E42" s="3" t="s">
        <v>62</v>
      </c>
      <c r="F42" s="3" t="s">
        <v>26</v>
      </c>
      <c r="G42" s="3" t="s">
        <v>63</v>
      </c>
      <c r="H42" s="3" t="s">
        <v>49</v>
      </c>
      <c r="I42" s="4" t="n">
        <v>17474</v>
      </c>
      <c r="J42" s="5" t="n">
        <v>529</v>
      </c>
      <c r="K42" s="5" t="n">
        <v>2.5</v>
      </c>
      <c r="L42" s="5" t="n">
        <v>0.293</v>
      </c>
      <c r="M42" s="5" t="n">
        <v>6.2</v>
      </c>
      <c r="N42" s="5" t="n">
        <v>24</v>
      </c>
      <c r="O42" s="5" t="n">
        <v>155</v>
      </c>
      <c r="P42" s="5" t="n">
        <v>1770</v>
      </c>
      <c r="Q42" s="5" t="n">
        <v>1318</v>
      </c>
      <c r="R42" s="5" t="n">
        <v>771</v>
      </c>
      <c r="S42" s="5" t="n">
        <v>464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0" hidden="false" customHeight="false" outlineLevel="0" collapsed="false">
      <c r="A43" s="3" t="s">
        <v>205</v>
      </c>
      <c r="B43" s="3" t="s">
        <v>206</v>
      </c>
      <c r="C43" s="3" t="s">
        <v>207</v>
      </c>
      <c r="D43" s="3" t="s">
        <v>24</v>
      </c>
      <c r="E43" s="3" t="s">
        <v>38</v>
      </c>
      <c r="F43" s="3" t="s">
        <v>26</v>
      </c>
      <c r="G43" s="3" t="s">
        <v>180</v>
      </c>
      <c r="H43" s="3" t="s">
        <v>49</v>
      </c>
      <c r="I43" s="4" t="n">
        <v>1590</v>
      </c>
      <c r="J43" s="5" t="n">
        <v>153</v>
      </c>
      <c r="K43" s="5" t="n">
        <v>1.135</v>
      </c>
      <c r="L43" s="5" t="n">
        <v>0.183</v>
      </c>
      <c r="M43" s="5" t="n">
        <v>9.6</v>
      </c>
      <c r="N43" s="5" t="n">
        <v>12</v>
      </c>
      <c r="O43" s="5" t="n">
        <v>28</v>
      </c>
      <c r="P43" s="5" t="n">
        <v>102</v>
      </c>
      <c r="Q43" s="5" t="n">
        <v>133</v>
      </c>
      <c r="R43" s="5" t="n">
        <v>109</v>
      </c>
      <c r="S43" s="5" t="n">
        <v>98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05" hidden="false" customHeight="false" outlineLevel="0" collapsed="false">
      <c r="A44" s="3" t="s">
        <v>208</v>
      </c>
      <c r="B44" s="3" t="s">
        <v>209</v>
      </c>
      <c r="C44" s="3" t="s">
        <v>210</v>
      </c>
      <c r="D44" s="3" t="s">
        <v>24</v>
      </c>
      <c r="E44" s="3" t="s">
        <v>211</v>
      </c>
      <c r="F44" s="3" t="s">
        <v>26</v>
      </c>
      <c r="G44" s="3" t="s">
        <v>212</v>
      </c>
      <c r="H44" s="3" t="s">
        <v>146</v>
      </c>
      <c r="I44" s="4" t="n">
        <v>21526</v>
      </c>
      <c r="J44" s="5" t="n">
        <v>341</v>
      </c>
      <c r="K44" s="5" t="n">
        <v>2.484</v>
      </c>
      <c r="L44" s="5" t="n">
        <v>0.446</v>
      </c>
      <c r="M44" s="5" t="n">
        <v>99.9</v>
      </c>
      <c r="N44" s="5" t="n">
        <v>24</v>
      </c>
      <c r="O44" s="5" t="n">
        <v>152</v>
      </c>
      <c r="P44" s="5" t="n">
        <v>774</v>
      </c>
      <c r="Q44" s="5" t="n">
        <v>950</v>
      </c>
      <c r="R44" s="5" t="n">
        <v>352</v>
      </c>
      <c r="S44" s="5" t="n">
        <v>342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05" hidden="false" customHeight="false" outlineLevel="0" collapsed="false">
      <c r="A45" s="3" t="s">
        <v>213</v>
      </c>
      <c r="B45" s="3" t="s">
        <v>214</v>
      </c>
      <c r="C45" s="3" t="s">
        <v>215</v>
      </c>
      <c r="D45" s="3" t="s">
        <v>24</v>
      </c>
      <c r="E45" s="3" t="s">
        <v>77</v>
      </c>
      <c r="F45" s="3" t="s">
        <v>26</v>
      </c>
      <c r="G45" s="3" t="s">
        <v>78</v>
      </c>
      <c r="H45" s="3" t="s">
        <v>84</v>
      </c>
      <c r="I45" s="4" t="n">
        <v>2338</v>
      </c>
      <c r="J45" s="5" t="n">
        <v>153</v>
      </c>
      <c r="K45" s="5" t="n">
        <v>1.989</v>
      </c>
      <c r="L45" s="5" t="n">
        <v>0.471</v>
      </c>
      <c r="M45" s="5" t="n">
        <v>4.9</v>
      </c>
      <c r="N45" s="5" t="n">
        <v>12</v>
      </c>
      <c r="O45" s="5" t="n">
        <v>72</v>
      </c>
      <c r="P45" s="5" t="n">
        <v>255</v>
      </c>
      <c r="Q45" s="5" t="n">
        <v>280</v>
      </c>
      <c r="R45" s="5" t="n">
        <v>145</v>
      </c>
      <c r="S45" s="5" t="n">
        <v>124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0" hidden="false" customHeight="false" outlineLevel="0" collapsed="false">
      <c r="A46" s="3" t="s">
        <v>216</v>
      </c>
      <c r="B46" s="3" t="s">
        <v>217</v>
      </c>
      <c r="C46" s="3" t="s">
        <v>218</v>
      </c>
      <c r="D46" s="3" t="s">
        <v>24</v>
      </c>
      <c r="E46" s="3" t="s">
        <v>38</v>
      </c>
      <c r="F46" s="3" t="s">
        <v>26</v>
      </c>
      <c r="G46" s="3" t="s">
        <v>219</v>
      </c>
      <c r="H46" s="3" t="s">
        <v>49</v>
      </c>
      <c r="I46" s="4" t="n">
        <v>1477</v>
      </c>
      <c r="J46" s="5" t="n">
        <v>141</v>
      </c>
      <c r="K46" s="5" t="n">
        <v>1.88</v>
      </c>
      <c r="L46" s="5" t="n">
        <v>0.22</v>
      </c>
      <c r="M46" s="5" t="n">
        <v>4.2</v>
      </c>
      <c r="N46" s="5" t="n">
        <v>4</v>
      </c>
      <c r="O46" s="5" t="n">
        <v>31</v>
      </c>
      <c r="P46" s="5" t="n">
        <v>174</v>
      </c>
      <c r="Q46" s="5" t="n">
        <v>202</v>
      </c>
      <c r="R46" s="5" t="n">
        <v>98</v>
      </c>
      <c r="S46" s="5" t="n">
        <v>102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5" hidden="false" customHeight="false" outlineLevel="0" collapsed="false">
      <c r="A47" s="3" t="s">
        <v>220</v>
      </c>
      <c r="B47" s="3" t="s">
        <v>221</v>
      </c>
      <c r="C47" s="3" t="s">
        <v>222</v>
      </c>
      <c r="D47" s="3" t="s">
        <v>24</v>
      </c>
      <c r="E47" s="3" t="s">
        <v>77</v>
      </c>
      <c r="F47" s="3" t="s">
        <v>67</v>
      </c>
      <c r="G47" s="3" t="s">
        <v>93</v>
      </c>
      <c r="H47" s="3" t="s">
        <v>223</v>
      </c>
      <c r="I47" s="4" t="n">
        <v>1379</v>
      </c>
      <c r="J47" s="5" t="n">
        <v>79</v>
      </c>
      <c r="K47" s="5" t="n">
        <v>0.698</v>
      </c>
      <c r="L47" s="5" t="n">
        <v>0.203</v>
      </c>
      <c r="M47" s="5" t="n">
        <v>7</v>
      </c>
      <c r="N47" s="5" t="n">
        <v>12</v>
      </c>
      <c r="O47" s="5" t="n">
        <v>16</v>
      </c>
      <c r="P47" s="5" t="n">
        <v>144</v>
      </c>
      <c r="Q47" s="5" t="n">
        <v>108</v>
      </c>
      <c r="R47" s="5" t="n">
        <v>243</v>
      </c>
      <c r="S47" s="5" t="n">
        <v>118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5" hidden="false" customHeight="false" outlineLevel="0" collapsed="false">
      <c r="A48" s="3" t="s">
        <v>224</v>
      </c>
      <c r="B48" s="3" t="s">
        <v>225</v>
      </c>
      <c r="C48" s="3" t="s">
        <v>226</v>
      </c>
      <c r="D48" s="3" t="s">
        <v>24</v>
      </c>
      <c r="E48" s="3" t="s">
        <v>38</v>
      </c>
      <c r="F48" s="3" t="s">
        <v>26</v>
      </c>
      <c r="G48" s="3" t="s">
        <v>68</v>
      </c>
      <c r="H48" s="3" t="s">
        <v>49</v>
      </c>
      <c r="I48" s="4" t="n">
        <v>2546</v>
      </c>
      <c r="J48" s="5" t="n">
        <v>220</v>
      </c>
      <c r="K48" s="5" t="n">
        <v>1.026</v>
      </c>
      <c r="L48" s="5" t="n">
        <v>0.177</v>
      </c>
      <c r="M48" s="5" t="n">
        <v>7.2</v>
      </c>
      <c r="N48" s="5" t="n">
        <v>20</v>
      </c>
      <c r="O48" s="5" t="n">
        <v>39</v>
      </c>
      <c r="P48" s="5" t="n">
        <v>177</v>
      </c>
      <c r="Q48" s="5" t="n">
        <v>252</v>
      </c>
      <c r="R48" s="5" t="n">
        <v>206</v>
      </c>
      <c r="S48" s="5" t="n">
        <v>212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0" hidden="false" customHeight="false" outlineLevel="0" collapsed="false">
      <c r="A49" s="3" t="s">
        <v>227</v>
      </c>
      <c r="B49" s="3" t="s">
        <v>228</v>
      </c>
      <c r="C49" s="3" t="s">
        <v>229</v>
      </c>
      <c r="D49" s="3" t="s">
        <v>24</v>
      </c>
      <c r="E49" s="3" t="s">
        <v>77</v>
      </c>
      <c r="F49" s="3" t="s">
        <v>26</v>
      </c>
      <c r="G49" s="3" t="s">
        <v>93</v>
      </c>
      <c r="H49" s="3" t="s">
        <v>230</v>
      </c>
      <c r="I49" s="4" t="n">
        <v>1310</v>
      </c>
      <c r="J49" s="5" t="n">
        <v>150</v>
      </c>
      <c r="K49" s="5" t="n">
        <v>1.654</v>
      </c>
      <c r="L49" s="5" t="n">
        <v>0.627</v>
      </c>
      <c r="M49" s="5" t="n">
        <v>4.1</v>
      </c>
      <c r="N49" s="5" t="n">
        <v>12</v>
      </c>
      <c r="O49" s="5" t="n">
        <v>94</v>
      </c>
      <c r="P49" s="5" t="n">
        <v>161</v>
      </c>
      <c r="Q49" s="5" t="n">
        <v>183</v>
      </c>
      <c r="R49" s="5" t="n">
        <v>104</v>
      </c>
      <c r="S49" s="5" t="n">
        <v>104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5" hidden="false" customHeight="false" outlineLevel="0" collapsed="false">
      <c r="A50" s="3" t="s">
        <v>231</v>
      </c>
      <c r="B50" s="3" t="s">
        <v>232</v>
      </c>
      <c r="C50" s="3" t="s">
        <v>233</v>
      </c>
      <c r="D50" s="3" t="s">
        <v>24</v>
      </c>
      <c r="E50" s="3" t="s">
        <v>77</v>
      </c>
      <c r="F50" s="3" t="s">
        <v>26</v>
      </c>
      <c r="G50" s="3" t="s">
        <v>234</v>
      </c>
      <c r="H50" s="3" t="s">
        <v>235</v>
      </c>
      <c r="I50" s="4" t="n">
        <v>10775</v>
      </c>
      <c r="J50" s="5" t="n">
        <v>494</v>
      </c>
      <c r="K50" s="5" t="n">
        <v>2.629</v>
      </c>
      <c r="L50" s="5" t="n">
        <v>0.409</v>
      </c>
      <c r="M50" s="5" t="n">
        <v>5.2</v>
      </c>
      <c r="N50" s="5" t="n">
        <v>18</v>
      </c>
      <c r="O50" s="5" t="n">
        <v>202</v>
      </c>
      <c r="P50" s="5" t="n">
        <v>1252</v>
      </c>
      <c r="Q50" s="5" t="n">
        <v>1535</v>
      </c>
      <c r="R50" s="5" t="n">
        <v>548</v>
      </c>
      <c r="S50" s="5" t="n">
        <v>512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0" hidden="false" customHeight="false" outlineLevel="0" collapsed="false">
      <c r="A51" s="3" t="s">
        <v>236</v>
      </c>
      <c r="B51" s="3" t="s">
        <v>237</v>
      </c>
      <c r="C51" s="3" t="s">
        <v>238</v>
      </c>
      <c r="D51" s="3" t="s">
        <v>24</v>
      </c>
      <c r="E51" s="3" t="s">
        <v>239</v>
      </c>
      <c r="F51" s="3" t="s">
        <v>26</v>
      </c>
      <c r="G51" s="3" t="s">
        <v>240</v>
      </c>
      <c r="H51" s="3" t="s">
        <v>241</v>
      </c>
      <c r="I51" s="4" t="n">
        <v>3242</v>
      </c>
      <c r="J51" s="5" t="n">
        <v>467</v>
      </c>
      <c r="K51" s="5" t="n">
        <v>0.659</v>
      </c>
      <c r="L51" s="5" t="n">
        <v>0.148</v>
      </c>
      <c r="M51" s="5" t="n">
        <v>6.5</v>
      </c>
      <c r="N51" s="5" t="n">
        <v>12</v>
      </c>
      <c r="O51" s="5" t="n">
        <v>69</v>
      </c>
      <c r="P51" s="5" t="n">
        <v>233</v>
      </c>
      <c r="Q51" s="5" t="n">
        <v>332</v>
      </c>
      <c r="R51" s="5" t="n">
        <v>463</v>
      </c>
      <c r="S51" s="5" t="n">
        <v>394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75" hidden="false" customHeight="false" outlineLevel="0" collapsed="false">
      <c r="A52" s="3" t="s">
        <v>242</v>
      </c>
      <c r="B52" s="3" t="s">
        <v>243</v>
      </c>
      <c r="C52" s="3" t="s">
        <v>244</v>
      </c>
      <c r="D52" s="3" t="s">
        <v>24</v>
      </c>
      <c r="E52" s="3" t="s">
        <v>25</v>
      </c>
      <c r="F52" s="3" t="s">
        <v>26</v>
      </c>
      <c r="G52" s="3" t="s">
        <v>83</v>
      </c>
      <c r="H52" s="3" t="s">
        <v>34</v>
      </c>
      <c r="I52" s="4" t="n">
        <v>4221</v>
      </c>
      <c r="J52" s="5" t="n">
        <v>444</v>
      </c>
      <c r="K52" s="5" t="n">
        <v>2.746</v>
      </c>
      <c r="L52" s="5" t="n">
        <v>0.367</v>
      </c>
      <c r="M52" s="5" t="n">
        <v>3.1</v>
      </c>
      <c r="N52" s="5" t="n">
        <v>12</v>
      </c>
      <c r="O52" s="5" t="n">
        <v>163</v>
      </c>
      <c r="P52" s="5" t="n">
        <v>850</v>
      </c>
      <c r="Q52" s="5" t="n">
        <v>1028</v>
      </c>
      <c r="R52" s="5" t="n">
        <v>375</v>
      </c>
      <c r="S52" s="5" t="n">
        <v>309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0" hidden="false" customHeight="false" outlineLevel="0" collapsed="false">
      <c r="A53" s="3" t="s">
        <v>245</v>
      </c>
      <c r="B53" s="3" t="s">
        <v>246</v>
      </c>
      <c r="C53" s="3" t="s">
        <v>247</v>
      </c>
      <c r="D53" s="3" t="s">
        <v>24</v>
      </c>
      <c r="E53" s="3" t="s">
        <v>239</v>
      </c>
      <c r="F53" s="3" t="s">
        <v>67</v>
      </c>
      <c r="G53" s="3" t="s">
        <v>240</v>
      </c>
      <c r="H53" s="3" t="s">
        <v>248</v>
      </c>
      <c r="I53" s="4" t="n">
        <v>6411</v>
      </c>
      <c r="J53" s="5" t="n">
        <v>577</v>
      </c>
      <c r="K53" s="5" t="n">
        <v>1.63</v>
      </c>
      <c r="L53" s="5" t="n">
        <v>0.253</v>
      </c>
      <c r="M53" s="5" t="n">
        <v>5.3</v>
      </c>
      <c r="N53" s="5" t="n">
        <v>12</v>
      </c>
      <c r="O53" s="5" t="n">
        <v>146</v>
      </c>
      <c r="P53" s="5" t="n">
        <v>837</v>
      </c>
      <c r="Q53" s="5" t="n">
        <v>853</v>
      </c>
      <c r="R53" s="5" t="n">
        <v>565</v>
      </c>
      <c r="S53" s="5" t="n">
        <v>472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5" hidden="false" customHeight="false" outlineLevel="0" collapsed="false">
      <c r="A54" s="3" t="s">
        <v>249</v>
      </c>
      <c r="B54" s="3" t="s">
        <v>250</v>
      </c>
      <c r="C54" s="3" t="s">
        <v>251</v>
      </c>
      <c r="D54" s="3" t="s">
        <v>24</v>
      </c>
      <c r="E54" s="3" t="s">
        <v>239</v>
      </c>
      <c r="F54" s="3" t="s">
        <v>26</v>
      </c>
      <c r="G54" s="3" t="s">
        <v>252</v>
      </c>
      <c r="H54" s="3" t="s">
        <v>34</v>
      </c>
      <c r="I54" s="4" t="n">
        <v>727</v>
      </c>
      <c r="J54" s="5" t="n">
        <v>79</v>
      </c>
      <c r="K54" s="5" t="n">
        <v>0.982</v>
      </c>
      <c r="L54" s="5" t="n">
        <v>0.241</v>
      </c>
      <c r="M54" s="5" t="n">
        <v>5.9</v>
      </c>
      <c r="N54" s="5" t="n">
        <v>6</v>
      </c>
      <c r="O54" s="5" t="n">
        <v>19</v>
      </c>
      <c r="P54" s="5" t="n">
        <v>50</v>
      </c>
      <c r="Q54" s="5" t="n">
        <v>111</v>
      </c>
      <c r="R54" s="5" t="n">
        <v>81</v>
      </c>
      <c r="S54" s="5" t="n">
        <v>83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0" hidden="false" customHeight="false" outlineLevel="0" collapsed="false">
      <c r="A55" s="3" t="s">
        <v>253</v>
      </c>
      <c r="B55" s="3" t="s">
        <v>254</v>
      </c>
      <c r="C55" s="3" t="s">
        <v>255</v>
      </c>
      <c r="D55" s="3" t="s">
        <v>24</v>
      </c>
      <c r="E55" s="3" t="s">
        <v>38</v>
      </c>
      <c r="F55" s="3" t="s">
        <v>26</v>
      </c>
      <c r="G55" s="3" t="s">
        <v>256</v>
      </c>
      <c r="H55" s="3" t="s">
        <v>34</v>
      </c>
      <c r="I55" s="4" t="n">
        <v>397</v>
      </c>
      <c r="J55" s="5" t="n">
        <v>121</v>
      </c>
      <c r="K55" s="5" t="n">
        <v>0.424</v>
      </c>
      <c r="L55" s="5" t="n">
        <v>0.107</v>
      </c>
      <c r="M55" s="5" t="n">
        <v>5.2</v>
      </c>
      <c r="N55" s="5" t="n">
        <v>12</v>
      </c>
      <c r="O55" s="5" t="n">
        <v>13</v>
      </c>
      <c r="P55" s="5" t="n">
        <v>59</v>
      </c>
      <c r="Q55" s="5" t="n">
        <v>27</v>
      </c>
      <c r="R55" s="5" t="n">
        <v>122</v>
      </c>
      <c r="S55" s="5" t="n">
        <v>81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5" hidden="false" customHeight="false" outlineLevel="0" collapsed="false">
      <c r="A56" s="3" t="s">
        <v>257</v>
      </c>
      <c r="B56" s="3" t="s">
        <v>258</v>
      </c>
      <c r="C56" s="3" t="s">
        <v>259</v>
      </c>
      <c r="D56" s="3" t="s">
        <v>24</v>
      </c>
      <c r="E56" s="3" t="s">
        <v>38</v>
      </c>
      <c r="F56" s="3" t="s">
        <v>26</v>
      </c>
      <c r="G56" s="3" t="s">
        <v>256</v>
      </c>
      <c r="H56" s="3" t="s">
        <v>34</v>
      </c>
      <c r="I56" s="4" t="n">
        <v>508</v>
      </c>
      <c r="J56" s="5" t="n">
        <v>183</v>
      </c>
      <c r="K56" s="5" t="n">
        <v>0.291</v>
      </c>
      <c r="L56" s="5" t="n">
        <v>0.104</v>
      </c>
      <c r="M56" s="5" t="n">
        <v>5.2</v>
      </c>
      <c r="N56" s="5" t="n">
        <v>12</v>
      </c>
      <c r="O56" s="5" t="n">
        <v>19</v>
      </c>
      <c r="P56" s="5" t="n">
        <v>49</v>
      </c>
      <c r="Q56" s="5" t="n">
        <v>67</v>
      </c>
      <c r="R56" s="5" t="n">
        <v>167</v>
      </c>
      <c r="S56" s="5" t="n">
        <v>232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3" t="s">
        <v>260</v>
      </c>
      <c r="B57" s="3" t="s">
        <v>261</v>
      </c>
      <c r="C57" s="3" t="s">
        <v>262</v>
      </c>
      <c r="D57" s="3" t="s">
        <v>24</v>
      </c>
      <c r="E57" s="3" t="s">
        <v>62</v>
      </c>
      <c r="F57" s="3" t="s">
        <v>26</v>
      </c>
      <c r="G57" s="3" t="s">
        <v>63</v>
      </c>
      <c r="H57" s="3" t="s">
        <v>34</v>
      </c>
      <c r="I57" s="4" t="n">
        <v>2037</v>
      </c>
      <c r="J57" s="5" t="n">
        <v>85</v>
      </c>
      <c r="K57" s="5" t="n">
        <v>2.505</v>
      </c>
      <c r="L57" s="5" t="n">
        <v>0.353</v>
      </c>
      <c r="M57" s="5" t="n">
        <v>6.5</v>
      </c>
      <c r="N57" s="5" t="n">
        <v>9</v>
      </c>
      <c r="O57" s="5" t="n">
        <v>30</v>
      </c>
      <c r="P57" s="5" t="n">
        <v>259</v>
      </c>
      <c r="Q57" s="5" t="n">
        <v>197</v>
      </c>
      <c r="R57" s="5" t="n">
        <v>117</v>
      </c>
      <c r="S57" s="5" t="n">
        <v>65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5" hidden="false" customHeight="false" outlineLevel="0" collapsed="false">
      <c r="A58" s="3" t="s">
        <v>263</v>
      </c>
      <c r="B58" s="3" t="s">
        <v>264</v>
      </c>
      <c r="C58" s="3" t="s">
        <v>265</v>
      </c>
      <c r="D58" s="3" t="s">
        <v>24</v>
      </c>
      <c r="E58" s="3" t="s">
        <v>266</v>
      </c>
      <c r="F58" s="3" t="s">
        <v>26</v>
      </c>
      <c r="G58" s="3" t="s">
        <v>267</v>
      </c>
      <c r="H58" s="3" t="s">
        <v>34</v>
      </c>
      <c r="I58" s="4" t="n">
        <v>2464</v>
      </c>
      <c r="J58" s="5" t="n">
        <v>213</v>
      </c>
      <c r="K58" s="5" t="n">
        <v>1.91</v>
      </c>
      <c r="L58" s="5" t="n">
        <v>0.239</v>
      </c>
      <c r="M58" s="5" t="n">
        <v>5</v>
      </c>
      <c r="N58" s="5" t="n">
        <v>12</v>
      </c>
      <c r="O58" s="5" t="n">
        <v>51</v>
      </c>
      <c r="P58" s="5" t="n">
        <v>284</v>
      </c>
      <c r="Q58" s="5" t="n">
        <v>354</v>
      </c>
      <c r="R58" s="5" t="n">
        <v>128</v>
      </c>
      <c r="S58" s="5" t="n">
        <v>206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60" hidden="false" customHeight="false" outlineLevel="0" collapsed="false">
      <c r="A59" s="3" t="s">
        <v>268</v>
      </c>
      <c r="B59" s="3" t="s">
        <v>269</v>
      </c>
      <c r="C59" s="3" t="s">
        <v>270</v>
      </c>
      <c r="D59" s="3" t="s">
        <v>24</v>
      </c>
      <c r="E59" s="3" t="s">
        <v>77</v>
      </c>
      <c r="F59" s="3" t="s">
        <v>26</v>
      </c>
      <c r="G59" s="3" t="s">
        <v>93</v>
      </c>
      <c r="H59" s="3" t="s">
        <v>271</v>
      </c>
      <c r="I59" s="4" t="n">
        <v>1234</v>
      </c>
      <c r="J59" s="5" t="n">
        <v>68</v>
      </c>
      <c r="K59" s="5" t="n">
        <v>1.542</v>
      </c>
      <c r="L59" s="5" t="n">
        <v>0.309</v>
      </c>
      <c r="M59" s="5" t="n">
        <v>6.4</v>
      </c>
      <c r="N59" s="5" t="n">
        <v>6</v>
      </c>
      <c r="O59" s="5" t="n">
        <v>21</v>
      </c>
      <c r="P59" s="5" t="n">
        <v>89</v>
      </c>
      <c r="Q59" s="5" t="n">
        <v>93</v>
      </c>
      <c r="R59" s="5" t="n">
        <v>61</v>
      </c>
      <c r="S59" s="5" t="n">
        <v>57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05" hidden="false" customHeight="false" outlineLevel="0" collapsed="false">
      <c r="A60" s="3" t="s">
        <v>272</v>
      </c>
      <c r="B60" s="3" t="s">
        <v>273</v>
      </c>
      <c r="C60" s="3" t="s">
        <v>274</v>
      </c>
      <c r="D60" s="3" t="s">
        <v>24</v>
      </c>
      <c r="E60" s="3" t="s">
        <v>77</v>
      </c>
      <c r="F60" s="3" t="s">
        <v>26</v>
      </c>
      <c r="G60" s="3" t="s">
        <v>93</v>
      </c>
      <c r="H60" s="3" t="s">
        <v>108</v>
      </c>
      <c r="I60" s="4" t="n">
        <v>10610</v>
      </c>
      <c r="J60" s="5" t="n">
        <v>486</v>
      </c>
      <c r="K60" s="5" t="n">
        <v>2.772</v>
      </c>
      <c r="L60" s="5" t="n">
        <v>0.389</v>
      </c>
      <c r="M60" s="5" t="n">
        <v>5</v>
      </c>
      <c r="N60" s="5" t="n">
        <v>24</v>
      </c>
      <c r="O60" s="5" t="n">
        <v>189</v>
      </c>
      <c r="P60" s="5" t="n">
        <v>1175</v>
      </c>
      <c r="Q60" s="5" t="n">
        <v>1511</v>
      </c>
      <c r="R60" s="5" t="n">
        <v>489</v>
      </c>
      <c r="S60" s="5" t="n">
        <v>480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0" hidden="false" customHeight="false" outlineLevel="0" collapsed="false">
      <c r="A61" s="3" t="s">
        <v>275</v>
      </c>
      <c r="B61" s="3" t="s">
        <v>276</v>
      </c>
      <c r="C61" s="3" t="s">
        <v>277</v>
      </c>
      <c r="D61" s="3" t="s">
        <v>24</v>
      </c>
      <c r="E61" s="3" t="s">
        <v>77</v>
      </c>
      <c r="F61" s="3" t="s">
        <v>26</v>
      </c>
      <c r="G61" s="3" t="s">
        <v>278</v>
      </c>
      <c r="H61" s="3" t="s">
        <v>34</v>
      </c>
      <c r="I61" s="4" t="n">
        <v>117</v>
      </c>
      <c r="J61" s="5" t="n">
        <v>16</v>
      </c>
      <c r="K61" s="5" t="n">
        <v>0.767</v>
      </c>
      <c r="L61" s="5" t="n">
        <v>0</v>
      </c>
      <c r="M61" s="5" t="n">
        <v>7.8</v>
      </c>
      <c r="N61" s="5" t="n">
        <v>4</v>
      </c>
      <c r="O61" s="5" t="n">
        <v>0</v>
      </c>
      <c r="P61" s="5" t="n">
        <v>15</v>
      </c>
      <c r="Q61" s="5" t="n">
        <v>8</v>
      </c>
      <c r="R61" s="5" t="n">
        <v>16</v>
      </c>
      <c r="S61" s="5" t="n">
        <v>14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0" hidden="false" customHeight="false" outlineLevel="0" collapsed="false">
      <c r="A62" s="3" t="s">
        <v>279</v>
      </c>
      <c r="B62" s="3" t="s">
        <v>280</v>
      </c>
      <c r="C62" s="3" t="s">
        <v>281</v>
      </c>
      <c r="D62" s="3" t="s">
        <v>24</v>
      </c>
      <c r="E62" s="3" t="s">
        <v>77</v>
      </c>
      <c r="F62" s="3" t="s">
        <v>26</v>
      </c>
      <c r="G62" s="3" t="s">
        <v>278</v>
      </c>
      <c r="H62" s="3" t="s">
        <v>34</v>
      </c>
      <c r="I62" s="4" t="n">
        <v>90</v>
      </c>
      <c r="J62" s="5" t="n">
        <v>8</v>
      </c>
      <c r="K62" s="5" t="n">
        <v>0.174</v>
      </c>
      <c r="L62" s="5" t="n">
        <v>0</v>
      </c>
      <c r="M62" s="3" t="s">
        <v>40</v>
      </c>
      <c r="N62" s="5" t="n">
        <v>4</v>
      </c>
      <c r="O62" s="5" t="n">
        <v>0</v>
      </c>
      <c r="P62" s="5" t="n">
        <v>1</v>
      </c>
      <c r="Q62" s="5" t="n">
        <v>3</v>
      </c>
      <c r="R62" s="5" t="n">
        <v>11</v>
      </c>
      <c r="S62" s="5" t="n">
        <v>12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0" hidden="false" customHeight="false" outlineLevel="0" collapsed="false">
      <c r="A63" s="3" t="s">
        <v>282</v>
      </c>
      <c r="B63" s="3" t="s">
        <v>283</v>
      </c>
      <c r="C63" s="3" t="s">
        <v>284</v>
      </c>
      <c r="D63" s="3" t="s">
        <v>24</v>
      </c>
      <c r="E63" s="3" t="s">
        <v>211</v>
      </c>
      <c r="F63" s="3" t="s">
        <v>26</v>
      </c>
      <c r="G63" s="3" t="s">
        <v>212</v>
      </c>
      <c r="H63" s="3" t="s">
        <v>285</v>
      </c>
      <c r="I63" s="4" t="n">
        <v>19119</v>
      </c>
      <c r="J63" s="5" t="n">
        <v>830</v>
      </c>
      <c r="K63" s="5" t="n">
        <v>3.122</v>
      </c>
      <c r="L63" s="5" t="n">
        <v>0.36</v>
      </c>
      <c r="M63" s="5" t="n">
        <v>5.4</v>
      </c>
      <c r="N63" s="5" t="n">
        <v>15</v>
      </c>
      <c r="O63" s="5" t="n">
        <v>299</v>
      </c>
      <c r="P63" s="5" t="n">
        <v>2066</v>
      </c>
      <c r="Q63" s="5" t="n">
        <v>2676</v>
      </c>
      <c r="R63" s="5" t="n">
        <v>810</v>
      </c>
      <c r="S63" s="5" t="n">
        <v>709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0" hidden="false" customHeight="false" outlineLevel="0" collapsed="false">
      <c r="A64" s="3" t="s">
        <v>286</v>
      </c>
      <c r="B64" s="3" t="s">
        <v>287</v>
      </c>
      <c r="C64" s="3" t="s">
        <v>288</v>
      </c>
      <c r="D64" s="3" t="s">
        <v>24</v>
      </c>
      <c r="E64" s="3" t="s">
        <v>38</v>
      </c>
      <c r="F64" s="3" t="s">
        <v>26</v>
      </c>
      <c r="G64" s="3" t="s">
        <v>289</v>
      </c>
      <c r="H64" s="3" t="s">
        <v>290</v>
      </c>
      <c r="I64" s="4" t="n">
        <v>386</v>
      </c>
      <c r="J64" s="5" t="n">
        <v>113</v>
      </c>
      <c r="K64" s="5" t="n">
        <v>1.16</v>
      </c>
      <c r="L64" s="5" t="n">
        <v>0.124</v>
      </c>
      <c r="M64" s="5" t="n">
        <v>2.6</v>
      </c>
      <c r="N64" s="5" t="n">
        <v>4</v>
      </c>
      <c r="O64" s="5" t="n">
        <v>14</v>
      </c>
      <c r="P64" s="5" t="n">
        <v>121</v>
      </c>
      <c r="Q64" s="5" t="n">
        <v>96</v>
      </c>
      <c r="R64" s="5" t="n">
        <v>128</v>
      </c>
      <c r="S64" s="5" t="n">
        <v>59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0" hidden="false" customHeight="false" outlineLevel="0" collapsed="false">
      <c r="A65" s="3" t="s">
        <v>291</v>
      </c>
      <c r="B65" s="3" t="s">
        <v>292</v>
      </c>
      <c r="C65" s="3" t="s">
        <v>293</v>
      </c>
      <c r="D65" s="3" t="s">
        <v>24</v>
      </c>
      <c r="E65" s="3" t="s">
        <v>211</v>
      </c>
      <c r="F65" s="3" t="s">
        <v>26</v>
      </c>
      <c r="G65" s="3" t="s">
        <v>294</v>
      </c>
      <c r="H65" s="3" t="s">
        <v>285</v>
      </c>
      <c r="I65" s="4" t="n">
        <v>1179</v>
      </c>
      <c r="J65" s="5" t="n">
        <v>486</v>
      </c>
      <c r="K65" s="5" t="n">
        <v>1.87</v>
      </c>
      <c r="L65" s="5" t="n">
        <v>0.364</v>
      </c>
      <c r="M65" s="5" t="n">
        <v>2</v>
      </c>
      <c r="N65" s="5" t="n">
        <v>12</v>
      </c>
      <c r="O65" s="5" t="n">
        <v>177</v>
      </c>
      <c r="P65" s="5" t="n">
        <v>408</v>
      </c>
      <c r="Q65" s="5" t="n">
        <v>213</v>
      </c>
      <c r="R65" s="5" t="n">
        <v>217</v>
      </c>
      <c r="S65" s="5" t="n">
        <v>115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75" hidden="false" customHeight="false" outlineLevel="0" collapsed="false">
      <c r="A66" s="3" t="s">
        <v>295</v>
      </c>
      <c r="B66" s="3" t="s">
        <v>296</v>
      </c>
      <c r="C66" s="3" t="s">
        <v>297</v>
      </c>
      <c r="D66" s="3" t="s">
        <v>24</v>
      </c>
      <c r="E66" s="3" t="s">
        <v>38</v>
      </c>
      <c r="F66" s="3" t="s">
        <v>26</v>
      </c>
      <c r="G66" s="3" t="s">
        <v>68</v>
      </c>
      <c r="H66" s="3" t="s">
        <v>298</v>
      </c>
      <c r="I66" s="4" t="n">
        <v>81</v>
      </c>
      <c r="J66" s="5" t="n">
        <v>5</v>
      </c>
      <c r="K66" s="5" t="n">
        <v>1.529</v>
      </c>
      <c r="L66" s="5" t="n">
        <v>0.2</v>
      </c>
      <c r="M66" s="3" t="s">
        <v>40</v>
      </c>
      <c r="N66" s="5" t="n">
        <v>2</v>
      </c>
      <c r="O66" s="5" t="n">
        <v>1</v>
      </c>
      <c r="P66" s="5" t="n">
        <v>16</v>
      </c>
      <c r="Q66" s="5" t="n">
        <v>10</v>
      </c>
      <c r="R66" s="5" t="n">
        <v>8</v>
      </c>
      <c r="S66" s="5" t="n">
        <v>9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60" hidden="false" customHeight="false" outlineLevel="0" collapsed="false">
      <c r="A67" s="3" t="s">
        <v>299</v>
      </c>
      <c r="B67" s="3" t="s">
        <v>300</v>
      </c>
      <c r="C67" s="3" t="s">
        <v>301</v>
      </c>
      <c r="D67" s="3" t="s">
        <v>24</v>
      </c>
      <c r="E67" s="3" t="s">
        <v>77</v>
      </c>
      <c r="F67" s="3" t="s">
        <v>26</v>
      </c>
      <c r="G67" s="3" t="s">
        <v>302</v>
      </c>
      <c r="H67" s="3" t="s">
        <v>303</v>
      </c>
      <c r="I67" s="4" t="n">
        <v>605</v>
      </c>
      <c r="J67" s="5" t="n">
        <v>13</v>
      </c>
      <c r="K67" s="5" t="n">
        <v>0.38</v>
      </c>
      <c r="L67" s="5" t="n">
        <v>0.077</v>
      </c>
      <c r="M67" s="5" t="n">
        <v>99.9</v>
      </c>
      <c r="N67" s="5" t="n">
        <v>4</v>
      </c>
      <c r="O67" s="5" t="n">
        <v>1</v>
      </c>
      <c r="P67" s="5" t="n">
        <v>7</v>
      </c>
      <c r="Q67" s="5" t="n">
        <v>12</v>
      </c>
      <c r="R67" s="5" t="n">
        <v>25</v>
      </c>
      <c r="S67" s="5" t="n">
        <v>25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0" hidden="false" customHeight="false" outlineLevel="0" collapsed="false">
      <c r="A68" s="3" t="s">
        <v>304</v>
      </c>
      <c r="B68" s="3" t="s">
        <v>305</v>
      </c>
      <c r="C68" s="3" t="s">
        <v>306</v>
      </c>
      <c r="D68" s="3" t="s">
        <v>24</v>
      </c>
      <c r="E68" s="3" t="s">
        <v>77</v>
      </c>
      <c r="F68" s="3" t="s">
        <v>26</v>
      </c>
      <c r="G68" s="3" t="s">
        <v>63</v>
      </c>
      <c r="H68" s="3" t="s">
        <v>34</v>
      </c>
      <c r="I68" s="4" t="n">
        <v>16172</v>
      </c>
      <c r="J68" s="5" t="n">
        <v>716</v>
      </c>
      <c r="K68" s="5" t="n">
        <v>3.206</v>
      </c>
      <c r="L68" s="5" t="n">
        <v>0.5</v>
      </c>
      <c r="M68" s="5" t="n">
        <v>5.1</v>
      </c>
      <c r="N68" s="5" t="n">
        <v>12</v>
      </c>
      <c r="O68" s="5" t="n">
        <v>358</v>
      </c>
      <c r="P68" s="5" t="n">
        <v>2282</v>
      </c>
      <c r="Q68" s="5" t="n">
        <v>1959</v>
      </c>
      <c r="R68" s="5" t="n">
        <v>778</v>
      </c>
      <c r="S68" s="5" t="n">
        <v>545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45" hidden="false" customHeight="false" outlineLevel="0" collapsed="false">
      <c r="A69" s="3" t="s">
        <v>307</v>
      </c>
      <c r="B69" s="3" t="s">
        <v>308</v>
      </c>
      <c r="C69" s="3" t="s">
        <v>309</v>
      </c>
      <c r="D69" s="3" t="s">
        <v>24</v>
      </c>
      <c r="E69" s="3" t="s">
        <v>62</v>
      </c>
      <c r="F69" s="3" t="s">
        <v>67</v>
      </c>
      <c r="G69" s="3" t="s">
        <v>63</v>
      </c>
      <c r="H69" s="3" t="s">
        <v>248</v>
      </c>
      <c r="I69" s="4" t="n">
        <v>9043</v>
      </c>
      <c r="J69" s="5" t="n">
        <v>202</v>
      </c>
      <c r="K69" s="5" t="n">
        <v>1.659</v>
      </c>
      <c r="L69" s="5" t="n">
        <v>0.228</v>
      </c>
      <c r="M69" s="5" t="n">
        <v>8.7</v>
      </c>
      <c r="N69" s="5" t="n">
        <v>24</v>
      </c>
      <c r="O69" s="5" t="n">
        <v>46</v>
      </c>
      <c r="P69" s="5" t="n">
        <v>380</v>
      </c>
      <c r="Q69" s="5" t="n">
        <v>612</v>
      </c>
      <c r="R69" s="5" t="n">
        <v>267</v>
      </c>
      <c r="S69" s="5" t="n">
        <v>331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05" hidden="false" customHeight="false" outlineLevel="0" collapsed="false">
      <c r="A70" s="3" t="s">
        <v>310</v>
      </c>
      <c r="B70" s="3" t="s">
        <v>311</v>
      </c>
      <c r="C70" s="3" t="s">
        <v>312</v>
      </c>
      <c r="D70" s="3" t="s">
        <v>24</v>
      </c>
      <c r="E70" s="3" t="s">
        <v>77</v>
      </c>
      <c r="F70" s="3" t="s">
        <v>26</v>
      </c>
      <c r="G70" s="3" t="s">
        <v>313</v>
      </c>
      <c r="H70" s="3" t="s">
        <v>34</v>
      </c>
      <c r="I70" s="4" t="n">
        <v>4523</v>
      </c>
      <c r="J70" s="5" t="n">
        <v>90</v>
      </c>
      <c r="K70" s="5" t="n">
        <v>5.485</v>
      </c>
      <c r="L70" s="5" t="n">
        <v>0.722</v>
      </c>
      <c r="M70" s="5" t="n">
        <v>5.3</v>
      </c>
      <c r="N70" s="5" t="n">
        <v>10</v>
      </c>
      <c r="O70" s="5" t="n">
        <v>65</v>
      </c>
      <c r="P70" s="5" t="n">
        <v>422</v>
      </c>
      <c r="Q70" s="5" t="n">
        <v>653</v>
      </c>
      <c r="R70" s="5" t="n">
        <v>95</v>
      </c>
      <c r="S70" s="5" t="n">
        <v>101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60" hidden="false" customHeight="false" outlineLevel="0" collapsed="false">
      <c r="A71" s="3" t="s">
        <v>314</v>
      </c>
      <c r="B71" s="3" t="s">
        <v>315</v>
      </c>
      <c r="C71" s="3" t="s">
        <v>316</v>
      </c>
      <c r="D71" s="3" t="s">
        <v>24</v>
      </c>
      <c r="E71" s="3" t="s">
        <v>62</v>
      </c>
      <c r="F71" s="3" t="s">
        <v>26</v>
      </c>
      <c r="G71" s="3" t="s">
        <v>63</v>
      </c>
      <c r="H71" s="3" t="s">
        <v>165</v>
      </c>
      <c r="I71" s="4" t="n">
        <v>1962</v>
      </c>
      <c r="J71" s="5" t="n">
        <v>92</v>
      </c>
      <c r="K71" s="5" t="n">
        <v>1.81</v>
      </c>
      <c r="L71" s="5" t="n">
        <v>0.402</v>
      </c>
      <c r="M71" s="5" t="n">
        <v>5.4</v>
      </c>
      <c r="N71" s="5" t="n">
        <v>6</v>
      </c>
      <c r="O71" s="5" t="n">
        <v>37</v>
      </c>
      <c r="P71" s="5" t="n">
        <v>198</v>
      </c>
      <c r="Q71" s="5" t="n">
        <v>260</v>
      </c>
      <c r="R71" s="5" t="n">
        <v>126</v>
      </c>
      <c r="S71" s="5" t="n">
        <v>127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7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7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7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33:51Z</dcterms:modified>
  <cp:revision>0</cp:revision>
  <dc:subject/>
  <dc:title/>
</cp:coreProperties>
</file>