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385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DAPT BEHAV         </t>
  </si>
  <si>
    <t xml:space="preserve">ADAPTIVE BEHAVIOR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59-7123</t>
  </si>
  <si>
    <t xml:space="preserve">             </t>
  </si>
  <si>
    <t xml:space="preserve">ENGLAND        </t>
  </si>
  <si>
    <t xml:space="preserve">ENGLISH                       </t>
  </si>
  <si>
    <t xml:space="preserve">WH076</t>
  </si>
  <si>
    <t xml:space="preserve">EP                         </t>
  </si>
  <si>
    <t xml:space="preserve">ADV ENG INFORM      </t>
  </si>
  <si>
    <t xml:space="preserve">ADVANCED ENGINEERING INFORMATICS                                                                                                                                                                                                                          </t>
  </si>
  <si>
    <t xml:space="preserve">1474-0346</t>
  </si>
  <si>
    <t xml:space="preserve">JM451</t>
  </si>
  <si>
    <t xml:space="preserve">EP IF                      </t>
  </si>
  <si>
    <t xml:space="preserve">AI COMMUN           </t>
  </si>
  <si>
    <t xml:space="preserve">AI COMMUNICATION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1-7126</t>
  </si>
  <si>
    <t xml:space="preserve">NETHERLANDS    </t>
  </si>
  <si>
    <t xml:space="preserve">NW696</t>
  </si>
  <si>
    <t xml:space="preserve">AI EDAM             </t>
  </si>
  <si>
    <t xml:space="preserve">AI EDAM-ARTIFICIAL INTELLIGENCE FOR ENGINEERING DESIGN ANALYSIS AND MANUFAC                                                                                                                                                                               </t>
  </si>
  <si>
    <t xml:space="preserve">0890-0604</t>
  </si>
  <si>
    <t xml:space="preserve">UNITED STATES  </t>
  </si>
  <si>
    <t xml:space="preserve">GL001</t>
  </si>
  <si>
    <t xml:space="preserve">EP EV IF IK                </t>
  </si>
  <si>
    <t xml:space="preserve">AI MAG              </t>
  </si>
  <si>
    <t xml:space="preserve">AI MAGAZINE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38-4602</t>
  </si>
  <si>
    <t xml:space="preserve">BF145</t>
  </si>
  <si>
    <t xml:space="preserve">ANN MATH ARTIF INTEL</t>
  </si>
  <si>
    <t xml:space="preserve">ANNALS OF MATHEMATICS AND ARTIFICIAL INTELLIGENCE                                                                                                                                                                                                         </t>
  </si>
  <si>
    <t xml:space="preserve">1012-2443</t>
  </si>
  <si>
    <t xml:space="preserve">SWITZERLAND    </t>
  </si>
  <si>
    <t xml:space="preserve">PA269</t>
  </si>
  <si>
    <t xml:space="preserve">EP PN                      </t>
  </si>
  <si>
    <t xml:space="preserve">APPL ARTIF INTELL   </t>
  </si>
  <si>
    <t xml:space="preserve">APPLIED ARTIFICIAL INTELLIGENCE                                                                                                                                                                                                                           </t>
  </si>
  <si>
    <t xml:space="preserve">0883-9514</t>
  </si>
  <si>
    <t xml:space="preserve">ZA463</t>
  </si>
  <si>
    <t xml:space="preserve">EP IQ                      </t>
  </si>
  <si>
    <t xml:space="preserve">APPL INTELL         </t>
  </si>
  <si>
    <t xml:space="preserve">APPLIED INTELLIGENCE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4-669X</t>
  </si>
  <si>
    <t xml:space="preserve">APPL SOFT COMPUT    </t>
  </si>
  <si>
    <t xml:space="preserve">APPLIED SOFT COMPUTING                                                                                                                                                                                                                                    </t>
  </si>
  <si>
    <t xml:space="preserve">1568-4946</t>
  </si>
  <si>
    <t xml:space="preserve">JM901</t>
  </si>
  <si>
    <t xml:space="preserve">EP EV                      </t>
  </si>
  <si>
    <t xml:space="preserve">ARTIF INTELL        </t>
  </si>
  <si>
    <t xml:space="preserve">ARTIFICIAL INTELLIGENCE                                                                                                                                                                                                                                   </t>
  </si>
  <si>
    <t xml:space="preserve">0004-3702</t>
  </si>
  <si>
    <t xml:space="preserve">ARTIF INTELL MED    </t>
  </si>
  <si>
    <t xml:space="preserve">ARTIFICIAL INTELLIGENCE IN MEDICINE                                                                                                                                                                                                                       </t>
  </si>
  <si>
    <t xml:space="preserve">0933-3657</t>
  </si>
  <si>
    <t xml:space="preserve">EP IG PT                   </t>
  </si>
  <si>
    <t xml:space="preserve">ARTIF INTELL REV    </t>
  </si>
  <si>
    <t xml:space="preserve">ARTIFICIAL INTELLIGENCE REVIEW                                                                                                                                                                                                                            </t>
  </si>
  <si>
    <t xml:space="preserve">0269-2821</t>
  </si>
  <si>
    <t xml:space="preserve">ARTIF LIFE          </t>
  </si>
  <si>
    <t xml:space="preserve">ARTIFICIAL LIFE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4-5462</t>
  </si>
  <si>
    <t xml:space="preserve">RA668</t>
  </si>
  <si>
    <t xml:space="preserve">EP EX                      </t>
  </si>
  <si>
    <t xml:space="preserve">AUTON AGENT MULTI-AG</t>
  </si>
  <si>
    <t xml:space="preserve">AUTONOMOUS AGENTS AND MULTI-AGENT SYSTEMS                                                                                                                                                                                                                 </t>
  </si>
  <si>
    <t xml:space="preserve">1387-2532</t>
  </si>
  <si>
    <t xml:space="preserve">AC EP                      </t>
  </si>
  <si>
    <t xml:space="preserve">AUTON ROBOT         </t>
  </si>
  <si>
    <t xml:space="preserve">AUTONOMOUS ROBOT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9-5593</t>
  </si>
  <si>
    <t xml:space="preserve">EP RB                      </t>
  </si>
  <si>
    <t xml:space="preserve">CHEMOMETR INTELL LAB</t>
  </si>
  <si>
    <t xml:space="preserve">CHEMOMETRICS AND INTELLIGENT LABORATORY SYSTEMS                                                                                                                                                                                                           </t>
  </si>
  <si>
    <t xml:space="preserve">0169-7439</t>
  </si>
  <si>
    <t xml:space="preserve">AC EA EP OA PO XY          </t>
  </si>
  <si>
    <t xml:space="preserve">COGN SYST RES       </t>
  </si>
  <si>
    <t xml:space="preserve">Cognitive Systems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1389-0417</t>
  </si>
  <si>
    <t xml:space="preserve">EP RU                      </t>
  </si>
  <si>
    <t xml:space="preserve">COMPUT INFORM       </t>
  </si>
  <si>
    <t xml:space="preserve">COMPUTING AND INFORMATICS                                                                                                                                                                                                                                 </t>
  </si>
  <si>
    <t xml:space="preserve">1335-9150</t>
  </si>
  <si>
    <t xml:space="preserve">SLOVAKIA       </t>
  </si>
  <si>
    <t xml:space="preserve">WY005</t>
  </si>
  <si>
    <t xml:space="preserve">      </t>
  </si>
  <si>
    <t xml:space="preserve">COMPUT INTELL       </t>
  </si>
  <si>
    <t xml:space="preserve">COMPUTATIONAL INTELLIGENCE                                                                                                                                                                                                                                </t>
  </si>
  <si>
    <t xml:space="preserve">0824-7935</t>
  </si>
  <si>
    <t xml:space="preserve">FL501</t>
  </si>
  <si>
    <t xml:space="preserve">COMPUT LINGUIST     </t>
  </si>
  <si>
    <t xml:space="preserve">COMPUTATIONAL LINGUISTICS                                                                                                                                                                                                                                 </t>
  </si>
  <si>
    <t xml:space="preserve">0891-2017</t>
  </si>
  <si>
    <t xml:space="preserve">COMPUT SPEECH LANG  </t>
  </si>
  <si>
    <t xml:space="preserve">COMPUTER SPEECH AND LANGUAGE                                                                                                                                                                                                                              </t>
  </si>
  <si>
    <t xml:space="preserve">0885-2308</t>
  </si>
  <si>
    <t xml:space="preserve">AH010</t>
  </si>
  <si>
    <t xml:space="preserve">COMPUT VIS IMAGE UND</t>
  </si>
  <si>
    <t xml:space="preserve">COMPUTER VISION AND IMAGE UNDERSTANDING                                                                                                                                                                                                                   </t>
  </si>
  <si>
    <t xml:space="preserve">1077-3142</t>
  </si>
  <si>
    <t xml:space="preserve">AH001</t>
  </si>
  <si>
    <t xml:space="preserve">CONNECT SCI         </t>
  </si>
  <si>
    <t xml:space="preserve">CONNECTION SCIENCE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4-0091</t>
  </si>
  <si>
    <t xml:space="preserve">ZA501</t>
  </si>
  <si>
    <t xml:space="preserve">CONSTRAINTS         </t>
  </si>
  <si>
    <t xml:space="preserve">CONSTRAINTS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3-7133</t>
  </si>
  <si>
    <t xml:space="preserve">DATA KNOWL ENG      </t>
  </si>
  <si>
    <t xml:space="preserve">DATA &amp; KNOWLEDGE ENGINEERING                                                                                                                                                                                                                              </t>
  </si>
  <si>
    <t xml:space="preserve">0169-023X</t>
  </si>
  <si>
    <t xml:space="preserve">EP ET                      </t>
  </si>
  <si>
    <t xml:space="preserve">DATA MIN KNOWL DISC </t>
  </si>
  <si>
    <t xml:space="preserve">DATA MINING AND KNOWLEDGE DISCOVERY                                                                                                                                                                                                                       </t>
  </si>
  <si>
    <t xml:space="preserve">1384-5810</t>
  </si>
  <si>
    <t xml:space="preserve">DECIS SUPPORT SYST  </t>
  </si>
  <si>
    <t xml:space="preserve">DECISION SUPPORT SYSTEMS                                                                                                                                                                                                                                  </t>
  </si>
  <si>
    <t xml:space="preserve">0167-9236</t>
  </si>
  <si>
    <t xml:space="preserve">EP ET PE                   </t>
  </si>
  <si>
    <t xml:space="preserve">ENG APPL ARTIF INTEL</t>
  </si>
  <si>
    <t xml:space="preserve">ENGINEERING APPLICATIONS OF ARTIFICIAL INTELLIGENCE                                                                                                                                                                                                       </t>
  </si>
  <si>
    <t xml:space="preserve">0952-1976</t>
  </si>
  <si>
    <t xml:space="preserve">UC250</t>
  </si>
  <si>
    <t xml:space="preserve">AC EP IF IQ                </t>
  </si>
  <si>
    <t xml:space="preserve">ENG INTELL SYST ELEC</t>
  </si>
  <si>
    <t xml:space="preserve">ENGINEERING INTELLIGENT SYSTEMS FOR ELECTRICAL ENGINEERING AND COMMUNICATIO                                                                                                                                                                               </t>
  </si>
  <si>
    <t xml:space="preserve">1472-8915</t>
  </si>
  <si>
    <t xml:space="preserve">GF507</t>
  </si>
  <si>
    <t xml:space="preserve">EVOL COMPUT         </t>
  </si>
  <si>
    <t xml:space="preserve">EVOLUTIONARY COMPUTATION                                                                                                                                                                                                                                  </t>
  </si>
  <si>
    <t xml:space="preserve">1063-6560</t>
  </si>
  <si>
    <t xml:space="preserve">EXPERT SYST         </t>
  </si>
  <si>
    <t xml:space="preserve">EXPERT SYSTEM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6-4720</t>
  </si>
  <si>
    <t xml:space="preserve">EXPERT SYST APPL    </t>
  </si>
  <si>
    <t xml:space="preserve">EXPERT SYSTEMS WITH APPLICATIONS                                                                                                                                                                                                                          </t>
  </si>
  <si>
    <t xml:space="preserve">0957-4174</t>
  </si>
  <si>
    <t xml:space="preserve">EP IQ PE                   </t>
  </si>
  <si>
    <t xml:space="preserve">IEEE COMPUT INTELL M</t>
  </si>
  <si>
    <t xml:space="preserve">IEEE Computational Intelligence Magazine                                                                                                                                                                                                                  </t>
  </si>
  <si>
    <t xml:space="preserve">1556-603X</t>
  </si>
  <si>
    <t xml:space="preserve">LT560</t>
  </si>
  <si>
    <t xml:space="preserve">IEEE INTELL SYST    </t>
  </si>
  <si>
    <t xml:space="preserve">IEEE INTELLIGENT SYSTEMS                                                                                                                                                                                                                                  </t>
  </si>
  <si>
    <t xml:space="preserve">1541-1672</t>
  </si>
  <si>
    <t xml:space="preserve">HV614</t>
  </si>
  <si>
    <t xml:space="preserve">IEEE T EVOLUT COMPUT</t>
  </si>
  <si>
    <t xml:space="preserve">IEEE TRANSACTIONS ON EVOLUTIONARY COMPUTATION                                                                                                                                                                                                             </t>
  </si>
  <si>
    <t xml:space="preserve">1089-778X</t>
  </si>
  <si>
    <t xml:space="preserve">IEEE T FUZZY SYST   </t>
  </si>
  <si>
    <t xml:space="preserve">IEEE TRANSACTIONS ON FUZZY SYSTEMS                                                                                                                                                                                                                        </t>
  </si>
  <si>
    <t xml:space="preserve">1063-6706</t>
  </si>
  <si>
    <t xml:space="preserve">IEEE T IMAGE PROCESS</t>
  </si>
  <si>
    <t xml:space="preserve">IEEE TRANSACTIONS ON IMAGE PROCESSING                                                                                                                                                                                                                     </t>
  </si>
  <si>
    <t xml:space="preserve">1057-7149</t>
  </si>
  <si>
    <t xml:space="preserve">IEEE T KNOWL DATA EN</t>
  </si>
  <si>
    <t xml:space="preserve">IEEE TRANSACTIONS ON KNOWLEDGE AND DATA ENGINEERING                                                                                                                                                                                                       </t>
  </si>
  <si>
    <t xml:space="preserve">1041-4347</t>
  </si>
  <si>
    <t xml:space="preserve">EP ET IQ                   </t>
  </si>
  <si>
    <t xml:space="preserve">IEEE T NEURAL NETWOR</t>
  </si>
  <si>
    <t xml:space="preserve">IEEE TRANSACTIONS ON NEURAL NETWORKS                                                                                                                                                                                                                      </t>
  </si>
  <si>
    <t xml:space="preserve">1045-9227</t>
  </si>
  <si>
    <t xml:space="preserve">EP ES EX IQ                </t>
  </si>
  <si>
    <t xml:space="preserve">IEEE T PATTERN ANAL </t>
  </si>
  <si>
    <t xml:space="preserve">IEEE TRANSACTIONS ON PATTERN ANALYSIS AND MACHINE INTELLIGENCE                                                                                                                                                                                            </t>
  </si>
  <si>
    <t xml:space="preserve">0162-8828</t>
  </si>
  <si>
    <t xml:space="preserve">IEEE T SYST MAN CY B</t>
  </si>
  <si>
    <t xml:space="preserve">IEEE TRANSACTIONS ON SYSTEMS MAN AND CYBERNETICS PART B-CYBERNETICS                                                                                                                                                                                       </t>
  </si>
  <si>
    <t xml:space="preserve">1083-4419</t>
  </si>
  <si>
    <t xml:space="preserve">AC EP ER                   </t>
  </si>
  <si>
    <t xml:space="preserve">IEEE T SYST MAN CY C</t>
  </si>
  <si>
    <t xml:space="preserve">IEEE TRANSACTIONS ON SYSTEMS MAN AND CYBERNETICS PART C-APPLICATIONS AND RE                                                                                                                                                                               </t>
  </si>
  <si>
    <t xml:space="preserve">1094-6977</t>
  </si>
  <si>
    <t xml:space="preserve">EP ER EV                   </t>
  </si>
  <si>
    <t xml:space="preserve">IET COMPUT VIS      </t>
  </si>
  <si>
    <t xml:space="preserve">IET Computer Vision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51-9632</t>
  </si>
  <si>
    <t xml:space="preserve">LT545</t>
  </si>
  <si>
    <t xml:space="preserve">IMAGE VISION COMPUT </t>
  </si>
  <si>
    <t xml:space="preserve">IMAGE AND VISION COMPUTING                                                                                                                                                                                                                                </t>
  </si>
  <si>
    <t xml:space="preserve">0262-8856</t>
  </si>
  <si>
    <t xml:space="preserve">EP EW EX IQ SY             </t>
  </si>
  <si>
    <t xml:space="preserve">INFORM FUSION       </t>
  </si>
  <si>
    <t xml:space="preserve">Information Fusion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66-2535</t>
  </si>
  <si>
    <t xml:space="preserve">INT J APPROX REASON </t>
  </si>
  <si>
    <t xml:space="preserve">INTERNATIONAL JOURNAL OF APPROXIMATE REASONING                                                                                                                                                                                                            </t>
  </si>
  <si>
    <t xml:space="preserve">0888-613X</t>
  </si>
  <si>
    <t xml:space="preserve">JM501</t>
  </si>
  <si>
    <t xml:space="preserve">INT J ARTIF INTELL T</t>
  </si>
  <si>
    <t xml:space="preserve">International Journal on Artificial Intelligence Tools                                                                                                                                                                                                    </t>
  </si>
  <si>
    <t xml:space="preserve">0218-2130</t>
  </si>
  <si>
    <t xml:space="preserve">ZZ557</t>
  </si>
  <si>
    <t xml:space="preserve">INT J COMPUT VISION </t>
  </si>
  <si>
    <t xml:space="preserve">INTERNATIONAL JOURNAL OF COMPUTER VISION                                                                                                                                                                                                                  </t>
  </si>
  <si>
    <t xml:space="preserve">0920-5691</t>
  </si>
  <si>
    <t xml:space="preserve">INT J DOC ANAL RECOG</t>
  </si>
  <si>
    <t xml:space="preserve">International Journal on Document Analysis and Recognition                                                                                                                                                                                                </t>
  </si>
  <si>
    <t xml:space="preserve">1433-2833</t>
  </si>
  <si>
    <t xml:space="preserve">GERMANY        </t>
  </si>
  <si>
    <t xml:space="preserve">ZX651</t>
  </si>
  <si>
    <t xml:space="preserve">INT J INF TECH DECIS</t>
  </si>
  <si>
    <t xml:space="preserve">INTERNATIONAL JOURNAL OF INFORMATION TECHNOLOGY &amp; DECISION MAKING                                                                                                                                                                                         </t>
  </si>
  <si>
    <t xml:space="preserve">0219-6220</t>
  </si>
  <si>
    <t xml:space="preserve">SINGAPORE      </t>
  </si>
  <si>
    <t xml:space="preserve">EP ET EV PE                </t>
  </si>
  <si>
    <t xml:space="preserve">INT J INNOV COMPUT I</t>
  </si>
  <si>
    <t xml:space="preserve">International Journal of Innovative Computing Information and Control                                                                                                                                                                                     </t>
  </si>
  <si>
    <t xml:space="preserve">1349-4198</t>
  </si>
  <si>
    <t xml:space="preserve">JAPAN          </t>
  </si>
  <si>
    <t xml:space="preserve">ABN93</t>
  </si>
  <si>
    <t xml:space="preserve">INT J INTELL SYST   </t>
  </si>
  <si>
    <t xml:space="preserve">INTERNATIONAL JOURNAL OF INTELLIGENT SYSTEMS                                                                                                                                                                                                              </t>
  </si>
  <si>
    <t xml:space="preserve">0884-8173</t>
  </si>
  <si>
    <t xml:space="preserve">OP001</t>
  </si>
  <si>
    <t xml:space="preserve">INT J NEURAL SYST   </t>
  </si>
  <si>
    <t xml:space="preserve">International Journal of Neural Systems                                                                                                                                                                                                                   </t>
  </si>
  <si>
    <t xml:space="preserve">0129-0657</t>
  </si>
  <si>
    <t xml:space="preserve">INT J PATTERN RECOGN</t>
  </si>
  <si>
    <t xml:space="preserve">INTERNATIONAL JOURNAL OF PATTERN RECOGNITION AND ARTIFICIAL INTELLIGENCE                                                                                                                                                                                  </t>
  </si>
  <si>
    <t xml:space="preserve">0218-0014</t>
  </si>
  <si>
    <t xml:space="preserve">INT J SEMANT WEB INF</t>
  </si>
  <si>
    <t xml:space="preserve">International Journal on Semantic Web and Information Systems                                                                                                                                                                                             </t>
  </si>
  <si>
    <t xml:space="preserve">1552-6283</t>
  </si>
  <si>
    <t xml:space="preserve">AAA34</t>
  </si>
  <si>
    <t xml:space="preserve">INT J SOFTW ENG KNOW</t>
  </si>
  <si>
    <t xml:space="preserve">INTERNATIONAL JOURNAL OF SOFTWARE ENGINEERING AND KNOWLEDGE ENGINEERING                                                                                                                                                                                   </t>
  </si>
  <si>
    <t xml:space="preserve">0218-1940</t>
  </si>
  <si>
    <t xml:space="preserve">EP EW IQ                   </t>
  </si>
  <si>
    <t xml:space="preserve">INT J UNCERTAIN FUZZ</t>
  </si>
  <si>
    <t xml:space="preserve">INTERNATIONAL JOURNAL OF UNCERTAINTY FUZZINESS AND KNOWLEDGE-BASED SYSTEMS                                                                                                                                                                                </t>
  </si>
  <si>
    <t xml:space="preserve">0218-4885</t>
  </si>
  <si>
    <t xml:space="preserve">INTEGR COMPUT-AID E </t>
  </si>
  <si>
    <t xml:space="preserve">INTEGRATED COMPUTER-AIDED ENGINEERING                                                                                                                                                                                                                     </t>
  </si>
  <si>
    <t xml:space="preserve">1069-2509</t>
  </si>
  <si>
    <t xml:space="preserve">EP EV IF                   </t>
  </si>
  <si>
    <t xml:space="preserve">INTELL AUTOM SOFT CO</t>
  </si>
  <si>
    <t xml:space="preserve">INTELLIGENT AUTOMATION AND SOFT COMPUTING                                                                                                                                                                                                                 </t>
  </si>
  <si>
    <t xml:space="preserve">1079-8587</t>
  </si>
  <si>
    <t xml:space="preserve">FA575</t>
  </si>
  <si>
    <t xml:space="preserve">INTELL DATA ANAL    </t>
  </si>
  <si>
    <t xml:space="preserve">Intelligent Data Analysis                                                                                                                                                                                                                                 </t>
  </si>
  <si>
    <t xml:space="preserve">1088-467X</t>
  </si>
  <si>
    <t xml:space="preserve">J ARTIF INTELL RES  </t>
  </si>
  <si>
    <t xml:space="preserve">JOURNAL OF ARTIFICIAL INTELLIGENCE RESEARCH                                                                                                                                                                                                               </t>
  </si>
  <si>
    <t xml:space="preserve">1076-9757</t>
  </si>
  <si>
    <t xml:space="preserve">AU500</t>
  </si>
  <si>
    <t xml:space="preserve">J AUTOM REASONING   </t>
  </si>
  <si>
    <t xml:space="preserve">JOURNAL OF AUTOMATED REASONING                                                                                                                                                                                                                            </t>
  </si>
  <si>
    <t xml:space="preserve">0168-7433</t>
  </si>
  <si>
    <t xml:space="preserve">J CHEMOMETR         </t>
  </si>
  <si>
    <t xml:space="preserve">JOURNAL OF CHEMOMETRICS                                                                                                                                                                                                                                   </t>
  </si>
  <si>
    <t xml:space="preserve">0886-9383</t>
  </si>
  <si>
    <t xml:space="preserve">OP225</t>
  </si>
  <si>
    <t xml:space="preserve">J COMPUT SYS SC INT+</t>
  </si>
  <si>
    <t xml:space="preserve">JOURNAL OF COMPUTER AND SYSTEMS SCIENCES INTERNATIONAL                                                                                                                                                                                                    </t>
  </si>
  <si>
    <t xml:space="preserve">1064-2307</t>
  </si>
  <si>
    <t xml:space="preserve">RUSSIA         </t>
  </si>
  <si>
    <t xml:space="preserve">PT700</t>
  </si>
  <si>
    <t xml:space="preserve">EP ER EX                   </t>
  </si>
  <si>
    <t xml:space="preserve">J EXP THEOR ARTIF IN</t>
  </si>
  <si>
    <t xml:space="preserve">JOURNAL OF EXPERIMENTAL &amp; THEORETICAL ARTIFICIAL INTELLIGENCE                                                                                                                                                                                             </t>
  </si>
  <si>
    <t xml:space="preserve">0952-813X</t>
  </si>
  <si>
    <t xml:space="preserve">J HEURISTICS        </t>
  </si>
  <si>
    <t xml:space="preserve">JOURNAL OF HEURISTICS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1-1231</t>
  </si>
  <si>
    <t xml:space="preserve">J INTELL FUZZY SYST </t>
  </si>
  <si>
    <t xml:space="preserve">JOURNAL OF INTELLIGENT &amp; FUZZY SYSTEMS                                                                                                                                                                                                                    </t>
  </si>
  <si>
    <t xml:space="preserve">1064-1246</t>
  </si>
  <si>
    <t xml:space="preserve">J INTELL INF SYST   </t>
  </si>
  <si>
    <t xml:space="preserve">JOURNAL OF INTELLIGENT INFORMATION SYSTEMS                                                                                                                                                                                                                </t>
  </si>
  <si>
    <t xml:space="preserve">0925-9902</t>
  </si>
  <si>
    <t xml:space="preserve">J INTELL MANUF      </t>
  </si>
  <si>
    <t xml:space="preserve">JOURNAL OF INTELLIGENT MANUFACTURING                                                                                                                                                                                                                      </t>
  </si>
  <si>
    <t xml:space="preserve">0956-5515</t>
  </si>
  <si>
    <t xml:space="preserve">EP IK                      </t>
  </si>
  <si>
    <t xml:space="preserve">J INTELL ROBOT SYST </t>
  </si>
  <si>
    <t xml:space="preserve">JOURNAL OF INTELLIGENT &amp; ROBOTIC SYSTEMS                                                                                                                                                                                                                  </t>
  </si>
  <si>
    <t xml:space="preserve">0921-0296</t>
  </si>
  <si>
    <t xml:space="preserve">J MACH LEARN RES    </t>
  </si>
  <si>
    <t xml:space="preserve">JOURNAL OF MACHINE LEARNING RESEARCH                                                                                                                                                                                                                      </t>
  </si>
  <si>
    <t xml:space="preserve">1532-4435</t>
  </si>
  <si>
    <t xml:space="preserve">ABH58</t>
  </si>
  <si>
    <t xml:space="preserve">J MATH IMAGING VIS  </t>
  </si>
  <si>
    <t xml:space="preserve">JOURNAL OF MATHEMATICAL IMAGING AND VISION                                                                                                                                                                                                                </t>
  </si>
  <si>
    <t xml:space="preserve">0924-9907</t>
  </si>
  <si>
    <t xml:space="preserve">EP EW PN                   </t>
  </si>
  <si>
    <t xml:space="preserve">J MULT-VALUED LOG S </t>
  </si>
  <si>
    <t xml:space="preserve">JOURNAL OF MULTIPLE-VALUED LOGIC AND SOFT COMPUTING                                                                                                                                                                                                       </t>
  </si>
  <si>
    <t xml:space="preserve">1542-3980</t>
  </si>
  <si>
    <t xml:space="preserve">TL250</t>
  </si>
  <si>
    <t xml:space="preserve">J WEB SEMANT        </t>
  </si>
  <si>
    <t xml:space="preserve">Journal of Web Semantics                                                                                                                                                                                                                                  </t>
  </si>
  <si>
    <t xml:space="preserve">1570-8268</t>
  </si>
  <si>
    <t xml:space="preserve">EP ET EW                   </t>
  </si>
  <si>
    <t xml:space="preserve">KNOWL ENG REV       </t>
  </si>
  <si>
    <t xml:space="preserve">KNOWLEDGE ENGINEERING REVIEW                                                                                                                                                                                                                              </t>
  </si>
  <si>
    <t xml:space="preserve">0269-8889</t>
  </si>
  <si>
    <t xml:space="preserve">KNOWL INF SYST      </t>
  </si>
  <si>
    <t xml:space="preserve">KNOWLEDGE AND INFORMATION SYSTEMS                                                                                                                                                                                                                         </t>
  </si>
  <si>
    <t xml:space="preserve">0219-1377</t>
  </si>
  <si>
    <t xml:space="preserve">YK505</t>
  </si>
  <si>
    <t xml:space="preserve">KNOWL-BASED SYST    </t>
  </si>
  <si>
    <t xml:space="preserve">KNOWLEDGE-BASED SYSTEMS                                                                                                                                                                                                                                   </t>
  </si>
  <si>
    <t xml:space="preserve">0950-7051</t>
  </si>
  <si>
    <t xml:space="preserve">MACH LEARN          </t>
  </si>
  <si>
    <t xml:space="preserve">MACHINE LEARNING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5-6125</t>
  </si>
  <si>
    <t xml:space="preserve">MACH VISION APPL    </t>
  </si>
  <si>
    <t xml:space="preserve">MACHINE VISION AND APPLICATIONS                                                                                                                                                                                                                           </t>
  </si>
  <si>
    <t xml:space="preserve">0932-8092</t>
  </si>
  <si>
    <t xml:space="preserve">YK501</t>
  </si>
  <si>
    <t xml:space="preserve">EP ER IQ                   </t>
  </si>
  <si>
    <t xml:space="preserve">MECHATRONICS        </t>
  </si>
  <si>
    <t xml:space="preserve">MECHATRONIC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7-4158</t>
  </si>
  <si>
    <t xml:space="preserve">AC EP IQ IU                </t>
  </si>
  <si>
    <t xml:space="preserve">MED IMAGE ANAL      </t>
  </si>
  <si>
    <t xml:space="preserve">MEDICAL IMAGE ANALYSIS                                                                                                                                                                                                                                    </t>
  </si>
  <si>
    <t xml:space="preserve">1361-8415</t>
  </si>
  <si>
    <t xml:space="preserve">EP EV IG VY                </t>
  </si>
  <si>
    <t xml:space="preserve">MIND MACH           </t>
  </si>
  <si>
    <t xml:space="preserve">MINDS AND MACHINE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4-6495</t>
  </si>
  <si>
    <t xml:space="preserve">NETWORK-COMP NEURAL </t>
  </si>
  <si>
    <t xml:space="preserve">NETWORK-COMPUTATION IN NEURAL SYSTEMS                                                                                                                                                                                                                     </t>
  </si>
  <si>
    <t xml:space="preserve">0954-898X</t>
  </si>
  <si>
    <t xml:space="preserve">ABO09</t>
  </si>
  <si>
    <t xml:space="preserve">EP IQ RU                   </t>
  </si>
  <si>
    <t xml:space="preserve">NEURAL COMPUT       </t>
  </si>
  <si>
    <t xml:space="preserve">NEURAL COMPUTATION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9-7667</t>
  </si>
  <si>
    <t xml:space="preserve">NEURAL COMPUT APPL  </t>
  </si>
  <si>
    <t xml:space="preserve">NEURAL COMPUTING &amp; APPLICATIONS                                                                                                                                                                                                                           </t>
  </si>
  <si>
    <t xml:space="preserve">0941-0643</t>
  </si>
  <si>
    <t xml:space="preserve">NEURAL NETW WORLD   </t>
  </si>
  <si>
    <t xml:space="preserve">Neural Network World                                                                                                                                                                                                                                      </t>
  </si>
  <si>
    <t xml:space="preserve">1210-0552</t>
  </si>
  <si>
    <t xml:space="preserve">CZECH REPUBLIC </t>
  </si>
  <si>
    <t xml:space="preserve">ABJ65</t>
  </si>
  <si>
    <t xml:space="preserve">NEURAL NETWORKS     </t>
  </si>
  <si>
    <t xml:space="preserve">NEURAL NETWORK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3-6080</t>
  </si>
  <si>
    <t xml:space="preserve">NEURAL PROCESS LETT </t>
  </si>
  <si>
    <t xml:space="preserve">NEURAL PROCESSING LETTERS                                                                                                                                                                                                                                 </t>
  </si>
  <si>
    <t xml:space="preserve">1370-4621</t>
  </si>
  <si>
    <t xml:space="preserve">BELGIUM        </t>
  </si>
  <si>
    <t xml:space="preserve">NEUROCOMPUTING      </t>
  </si>
  <si>
    <t xml:space="preserve">NEUROCOMPUTING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5-2312</t>
  </si>
  <si>
    <t xml:space="preserve">PATTERN ANAL APPL   </t>
  </si>
  <si>
    <t xml:space="preserve">PATTERN ANALYSIS AND APPLICATIONS                                                                                                                                                                                                                         </t>
  </si>
  <si>
    <t xml:space="preserve">1433-7541</t>
  </si>
  <si>
    <t xml:space="preserve">PATTERN RECOGN      </t>
  </si>
  <si>
    <t xml:space="preserve">PATTERN RECOGNITION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3203</t>
  </si>
  <si>
    <t xml:space="preserve">PATTERN RECOGN LETT </t>
  </si>
  <si>
    <t xml:space="preserve">PATTERN RECOGNITION LETTERS                                                                                                                                                                                                                               </t>
  </si>
  <si>
    <t xml:space="preserve">0167-8655</t>
  </si>
  <si>
    <t xml:space="preserve">ROBOT AUTON SYST    </t>
  </si>
  <si>
    <t xml:space="preserve">ROBOTICS AND AUTONOMOUS SYSTEMS                                                                                                                                                                                                                           </t>
  </si>
  <si>
    <t xml:space="preserve">0921-8890</t>
  </si>
  <si>
    <t xml:space="preserve">AC EP RB                   </t>
  </si>
  <si>
    <t xml:space="preserve">SOFT COMPUT         </t>
  </si>
  <si>
    <t xml:space="preserve">SOFT COMPUTING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32-7643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95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60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434</v>
      </c>
      <c r="J2" s="5" t="n">
        <v>21</v>
      </c>
      <c r="K2" s="5" t="n">
        <v>1.152</v>
      </c>
      <c r="L2" s="5" t="n">
        <v>0.19</v>
      </c>
      <c r="M2" s="5" t="n">
        <v>7.5</v>
      </c>
      <c r="N2" s="5" t="n">
        <v>4</v>
      </c>
      <c r="O2" s="5" t="n">
        <v>4</v>
      </c>
      <c r="P2" s="5" t="n">
        <v>27</v>
      </c>
      <c r="Q2" s="5" t="n">
        <v>26</v>
      </c>
      <c r="R2" s="5" t="n">
        <v>24</v>
      </c>
      <c r="S2" s="5" t="n">
        <v>22</v>
      </c>
      <c r="T2" s="6" t="b">
        <f aca="false">TRUE()</f>
        <v>1</v>
      </c>
      <c r="U2" s="6" t="b">
        <f aca="false">TRUE()</f>
        <v>1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90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25</v>
      </c>
      <c r="F3" s="3" t="s">
        <v>26</v>
      </c>
      <c r="G3" s="3" t="s">
        <v>32</v>
      </c>
      <c r="H3" s="3" t="s">
        <v>33</v>
      </c>
      <c r="I3" s="4" t="n">
        <v>354</v>
      </c>
      <c r="J3" s="5" t="n">
        <v>41</v>
      </c>
      <c r="K3" s="5" t="n">
        <v>1.848</v>
      </c>
      <c r="L3" s="5" t="n">
        <v>0.317</v>
      </c>
      <c r="M3" s="5" t="n">
        <v>3.5</v>
      </c>
      <c r="N3" s="5" t="n">
        <v>4</v>
      </c>
      <c r="O3" s="5" t="n">
        <v>13</v>
      </c>
      <c r="P3" s="5" t="n">
        <v>43</v>
      </c>
      <c r="Q3" s="5" t="n">
        <v>79</v>
      </c>
      <c r="R3" s="5" t="n">
        <v>33</v>
      </c>
      <c r="S3" s="5" t="n">
        <v>33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0" hidden="false" customHeight="false" outlineLevel="0" collapsed="false">
      <c r="A4" s="3" t="s">
        <v>34</v>
      </c>
      <c r="B4" s="3" t="s">
        <v>35</v>
      </c>
      <c r="C4" s="3" t="s">
        <v>36</v>
      </c>
      <c r="D4" s="3" t="s">
        <v>24</v>
      </c>
      <c r="E4" s="3" t="s">
        <v>37</v>
      </c>
      <c r="F4" s="3" t="s">
        <v>26</v>
      </c>
      <c r="G4" s="3" t="s">
        <v>38</v>
      </c>
      <c r="H4" s="3" t="s">
        <v>28</v>
      </c>
      <c r="I4" s="4" t="n">
        <v>310</v>
      </c>
      <c r="J4" s="5" t="n">
        <v>26</v>
      </c>
      <c r="K4" s="5" t="n">
        <v>0.608</v>
      </c>
      <c r="L4" s="5" t="n">
        <v>0.038</v>
      </c>
      <c r="M4" s="5" t="n">
        <v>99.9</v>
      </c>
      <c r="N4" s="5" t="n">
        <v>4</v>
      </c>
      <c r="O4" s="5" t="n">
        <v>1</v>
      </c>
      <c r="P4" s="5" t="n">
        <v>12</v>
      </c>
      <c r="Q4" s="5" t="n">
        <v>19</v>
      </c>
      <c r="R4" s="5" t="n">
        <v>23</v>
      </c>
      <c r="S4" s="5" t="n">
        <v>28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95" hidden="false" customHeight="false" outlineLevel="0" collapsed="false">
      <c r="A5" s="3" t="s">
        <v>39</v>
      </c>
      <c r="B5" s="3" t="s">
        <v>40</v>
      </c>
      <c r="C5" s="3" t="s">
        <v>41</v>
      </c>
      <c r="D5" s="3" t="s">
        <v>24</v>
      </c>
      <c r="E5" s="3" t="s">
        <v>42</v>
      </c>
      <c r="F5" s="3" t="s">
        <v>26</v>
      </c>
      <c r="G5" s="3" t="s">
        <v>43</v>
      </c>
      <c r="H5" s="3" t="s">
        <v>44</v>
      </c>
      <c r="I5" s="4" t="n">
        <v>274</v>
      </c>
      <c r="J5" s="5" t="n">
        <v>24</v>
      </c>
      <c r="K5" s="5" t="n">
        <v>0.477</v>
      </c>
      <c r="L5" s="5" t="n">
        <v>0</v>
      </c>
      <c r="M5" s="5" t="n">
        <v>7.2</v>
      </c>
      <c r="N5" s="5" t="n">
        <v>5</v>
      </c>
      <c r="O5" s="5" t="n">
        <v>0</v>
      </c>
      <c r="P5" s="5" t="n">
        <v>9</v>
      </c>
      <c r="Q5" s="5" t="n">
        <v>12</v>
      </c>
      <c r="R5" s="5" t="n">
        <v>20</v>
      </c>
      <c r="S5" s="5" t="n">
        <v>24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5" hidden="false" customHeight="false" outlineLevel="0" collapsed="false">
      <c r="A6" s="3" t="s">
        <v>45</v>
      </c>
      <c r="B6" s="3" t="s">
        <v>46</v>
      </c>
      <c r="C6" s="3" t="s">
        <v>47</v>
      </c>
      <c r="D6" s="3" t="s">
        <v>24</v>
      </c>
      <c r="E6" s="3" t="s">
        <v>42</v>
      </c>
      <c r="F6" s="3" t="s">
        <v>26</v>
      </c>
      <c r="G6" s="3" t="s">
        <v>48</v>
      </c>
      <c r="H6" s="3" t="s">
        <v>28</v>
      </c>
      <c r="I6" s="4" t="n">
        <v>814</v>
      </c>
      <c r="J6" s="5" t="n">
        <v>24</v>
      </c>
      <c r="K6" s="5" t="n">
        <v>0.691</v>
      </c>
      <c r="L6" s="5" t="n">
        <v>0.042</v>
      </c>
      <c r="M6" s="5" t="n">
        <v>99.9</v>
      </c>
      <c r="N6" s="5" t="n">
        <v>4</v>
      </c>
      <c r="O6" s="5" t="n">
        <v>1</v>
      </c>
      <c r="P6" s="5" t="n">
        <v>20</v>
      </c>
      <c r="Q6" s="5" t="n">
        <v>18</v>
      </c>
      <c r="R6" s="5" t="n">
        <v>25</v>
      </c>
      <c r="S6" s="5" t="n">
        <v>30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5" hidden="false" customHeight="false" outlineLevel="0" collapsed="false">
      <c r="A7" s="3" t="s">
        <v>49</v>
      </c>
      <c r="B7" s="3" t="s">
        <v>50</v>
      </c>
      <c r="C7" s="3" t="s">
        <v>51</v>
      </c>
      <c r="D7" s="3" t="s">
        <v>24</v>
      </c>
      <c r="E7" s="3" t="s">
        <v>52</v>
      </c>
      <c r="F7" s="3" t="s">
        <v>26</v>
      </c>
      <c r="G7" s="3" t="s">
        <v>53</v>
      </c>
      <c r="H7" s="3" t="s">
        <v>54</v>
      </c>
      <c r="I7" s="4" t="n">
        <v>583</v>
      </c>
      <c r="J7" s="5" t="n">
        <v>5</v>
      </c>
      <c r="K7" s="5" t="n">
        <v>0.722</v>
      </c>
      <c r="L7" s="5" t="n">
        <v>0</v>
      </c>
      <c r="M7" s="5" t="n">
        <v>7.8</v>
      </c>
      <c r="N7" s="5" t="n">
        <v>4</v>
      </c>
      <c r="O7" s="5" t="n">
        <v>0</v>
      </c>
      <c r="P7" s="5" t="n">
        <v>23</v>
      </c>
      <c r="Q7" s="5" t="n">
        <v>29</v>
      </c>
      <c r="R7" s="5" t="n">
        <v>38</v>
      </c>
      <c r="S7" s="5" t="n">
        <v>34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75" hidden="false" customHeight="false" outlineLevel="0" collapsed="false">
      <c r="A8" s="3" t="s">
        <v>55</v>
      </c>
      <c r="B8" s="3" t="s">
        <v>56</v>
      </c>
      <c r="C8" s="3" t="s">
        <v>57</v>
      </c>
      <c r="D8" s="3" t="s">
        <v>24</v>
      </c>
      <c r="E8" s="3" t="s">
        <v>42</v>
      </c>
      <c r="F8" s="3" t="s">
        <v>26</v>
      </c>
      <c r="G8" s="3" t="s">
        <v>58</v>
      </c>
      <c r="H8" s="3" t="s">
        <v>59</v>
      </c>
      <c r="I8" s="4" t="n">
        <v>484</v>
      </c>
      <c r="J8" s="5" t="n">
        <v>42</v>
      </c>
      <c r="K8" s="5" t="n">
        <v>0.795</v>
      </c>
      <c r="L8" s="5" t="n">
        <v>0.238</v>
      </c>
      <c r="M8" s="5" t="n">
        <v>7.9</v>
      </c>
      <c r="N8" s="5" t="n">
        <v>10</v>
      </c>
      <c r="O8" s="5" t="n">
        <v>10</v>
      </c>
      <c r="P8" s="5" t="n">
        <v>20</v>
      </c>
      <c r="Q8" s="5" t="n">
        <v>38</v>
      </c>
      <c r="R8" s="5" t="n">
        <v>39</v>
      </c>
      <c r="S8" s="5" t="n">
        <v>34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5" hidden="false" customHeight="false" outlineLevel="0" collapsed="false">
      <c r="A9" s="3" t="s">
        <v>60</v>
      </c>
      <c r="B9" s="3" t="s">
        <v>61</v>
      </c>
      <c r="C9" s="3" t="s">
        <v>62</v>
      </c>
      <c r="D9" s="3" t="s">
        <v>24</v>
      </c>
      <c r="E9" s="3" t="s">
        <v>37</v>
      </c>
      <c r="F9" s="3" t="s">
        <v>26</v>
      </c>
      <c r="G9" s="3" t="s">
        <v>53</v>
      </c>
      <c r="H9" s="3" t="s">
        <v>28</v>
      </c>
      <c r="I9" s="4" t="n">
        <v>407</v>
      </c>
      <c r="J9" s="5" t="n">
        <v>43</v>
      </c>
      <c r="K9" s="5" t="n">
        <v>0.775</v>
      </c>
      <c r="L9" s="5" t="n">
        <v>0.326</v>
      </c>
      <c r="M9" s="5" t="n">
        <v>6.8</v>
      </c>
      <c r="N9" s="5" t="n">
        <v>5</v>
      </c>
      <c r="O9" s="5" t="n">
        <v>14</v>
      </c>
      <c r="P9" s="5" t="n">
        <v>31</v>
      </c>
      <c r="Q9" s="5" t="n">
        <v>31</v>
      </c>
      <c r="R9" s="5" t="n">
        <v>40</v>
      </c>
      <c r="S9" s="5" t="n">
        <v>40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60" hidden="false" customHeight="false" outlineLevel="0" collapsed="false">
      <c r="A10" s="3" t="s">
        <v>63</v>
      </c>
      <c r="B10" s="3" t="s">
        <v>64</v>
      </c>
      <c r="C10" s="3" t="s">
        <v>65</v>
      </c>
      <c r="D10" s="3" t="s">
        <v>24</v>
      </c>
      <c r="E10" s="3" t="s">
        <v>37</v>
      </c>
      <c r="F10" s="3" t="s">
        <v>26</v>
      </c>
      <c r="G10" s="3" t="s">
        <v>66</v>
      </c>
      <c r="H10" s="3" t="s">
        <v>67</v>
      </c>
      <c r="I10" s="4" t="n">
        <v>606</v>
      </c>
      <c r="J10" s="5" t="n">
        <v>156</v>
      </c>
      <c r="K10" s="5" t="n">
        <v>1.909</v>
      </c>
      <c r="L10" s="5" t="n">
        <v>0.66</v>
      </c>
      <c r="M10" s="5" t="n">
        <v>2.2</v>
      </c>
      <c r="N10" s="5" t="n">
        <v>4</v>
      </c>
      <c r="O10" s="5" t="n">
        <v>103</v>
      </c>
      <c r="P10" s="5" t="n">
        <v>185</v>
      </c>
      <c r="Q10" s="5" t="n">
        <v>67</v>
      </c>
      <c r="R10" s="5" t="n">
        <v>109</v>
      </c>
      <c r="S10" s="5" t="n">
        <v>23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60" hidden="false" customHeight="false" outlineLevel="0" collapsed="false">
      <c r="A11" s="3" t="s">
        <v>68</v>
      </c>
      <c r="B11" s="3" t="s">
        <v>69</v>
      </c>
      <c r="C11" s="3" t="s">
        <v>70</v>
      </c>
      <c r="D11" s="3" t="s">
        <v>24</v>
      </c>
      <c r="E11" s="3" t="s">
        <v>37</v>
      </c>
      <c r="F11" s="3" t="s">
        <v>26</v>
      </c>
      <c r="G11" s="3" t="s">
        <v>66</v>
      </c>
      <c r="H11" s="3" t="s">
        <v>28</v>
      </c>
      <c r="I11" s="4" t="n">
        <v>7120</v>
      </c>
      <c r="J11" s="5" t="n">
        <v>72</v>
      </c>
      <c r="K11" s="5" t="n">
        <v>3.397</v>
      </c>
      <c r="L11" s="5" t="n">
        <v>0.667</v>
      </c>
      <c r="M11" s="5" t="n">
        <v>99.9</v>
      </c>
      <c r="N11" s="5" t="n">
        <v>12</v>
      </c>
      <c r="O11" s="5" t="n">
        <v>48</v>
      </c>
      <c r="P11" s="5" t="n">
        <v>210</v>
      </c>
      <c r="Q11" s="5" t="n">
        <v>184</v>
      </c>
      <c r="R11" s="5" t="n">
        <v>67</v>
      </c>
      <c r="S11" s="5" t="n">
        <v>49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90" hidden="false" customHeight="false" outlineLevel="0" collapsed="false">
      <c r="A12" s="3" t="s">
        <v>71</v>
      </c>
      <c r="B12" s="3" t="s">
        <v>72</v>
      </c>
      <c r="C12" s="3" t="s">
        <v>73</v>
      </c>
      <c r="D12" s="3" t="s">
        <v>24</v>
      </c>
      <c r="E12" s="3" t="s">
        <v>37</v>
      </c>
      <c r="F12" s="3" t="s">
        <v>26</v>
      </c>
      <c r="G12" s="3" t="s">
        <v>66</v>
      </c>
      <c r="H12" s="3" t="s">
        <v>74</v>
      </c>
      <c r="I12" s="4" t="n">
        <v>1025</v>
      </c>
      <c r="J12" s="5" t="n">
        <v>55</v>
      </c>
      <c r="K12" s="5" t="n">
        <v>1.96</v>
      </c>
      <c r="L12" s="5" t="n">
        <v>0.145</v>
      </c>
      <c r="M12" s="5" t="n">
        <v>5.6</v>
      </c>
      <c r="N12" s="5" t="n">
        <v>6</v>
      </c>
      <c r="O12" s="5" t="n">
        <v>8</v>
      </c>
      <c r="P12" s="5" t="n">
        <v>60</v>
      </c>
      <c r="Q12" s="5" t="n">
        <v>138</v>
      </c>
      <c r="R12" s="5" t="n">
        <v>52</v>
      </c>
      <c r="S12" s="5" t="n">
        <v>49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75" hidden="false" customHeight="false" outlineLevel="0" collapsed="false">
      <c r="A13" s="3" t="s">
        <v>75</v>
      </c>
      <c r="B13" s="3" t="s">
        <v>76</v>
      </c>
      <c r="C13" s="3" t="s">
        <v>77</v>
      </c>
      <c r="D13" s="3" t="s">
        <v>24</v>
      </c>
      <c r="E13" s="3" t="s">
        <v>37</v>
      </c>
      <c r="F13" s="3" t="s">
        <v>26</v>
      </c>
      <c r="G13" s="3" t="s">
        <v>53</v>
      </c>
      <c r="H13" s="3" t="s">
        <v>28</v>
      </c>
      <c r="I13" s="4" t="n">
        <v>482</v>
      </c>
      <c r="J13" s="5" t="n">
        <v>0</v>
      </c>
      <c r="K13" s="5" t="n">
        <v>0.119</v>
      </c>
      <c r="L13" s="3"/>
      <c r="M13" s="5" t="n">
        <v>9.4</v>
      </c>
      <c r="N13" s="5" t="n">
        <v>8</v>
      </c>
      <c r="O13" s="5" t="n">
        <v>0</v>
      </c>
      <c r="P13" s="5" t="n">
        <v>1</v>
      </c>
      <c r="Q13" s="5" t="n">
        <v>6</v>
      </c>
      <c r="R13" s="5" t="n">
        <v>22</v>
      </c>
      <c r="S13" s="5" t="n">
        <v>37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0" hidden="false" customHeight="false" outlineLevel="0" collapsed="false">
      <c r="A14" s="3" t="s">
        <v>78</v>
      </c>
      <c r="B14" s="3" t="s">
        <v>79</v>
      </c>
      <c r="C14" s="3" t="s">
        <v>80</v>
      </c>
      <c r="D14" s="3" t="s">
        <v>24</v>
      </c>
      <c r="E14" s="3" t="s">
        <v>42</v>
      </c>
      <c r="F14" s="3" t="s">
        <v>26</v>
      </c>
      <c r="G14" s="3" t="s">
        <v>81</v>
      </c>
      <c r="H14" s="3" t="s">
        <v>82</v>
      </c>
      <c r="I14" s="4" t="n">
        <v>755</v>
      </c>
      <c r="J14" s="5" t="n">
        <v>28</v>
      </c>
      <c r="K14" s="5" t="n">
        <v>1.164</v>
      </c>
      <c r="L14" s="5" t="n">
        <v>0.214</v>
      </c>
      <c r="M14" s="5" t="n">
        <v>9</v>
      </c>
      <c r="N14" s="5" t="n">
        <v>4</v>
      </c>
      <c r="O14" s="5" t="n">
        <v>6</v>
      </c>
      <c r="P14" s="5" t="n">
        <v>14</v>
      </c>
      <c r="Q14" s="5" t="n">
        <v>50</v>
      </c>
      <c r="R14" s="5" t="n">
        <v>22</v>
      </c>
      <c r="S14" s="5" t="n">
        <v>33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05" hidden="false" customHeight="false" outlineLevel="0" collapsed="false">
      <c r="A15" s="3" t="s">
        <v>83</v>
      </c>
      <c r="B15" s="3" t="s">
        <v>84</v>
      </c>
      <c r="C15" s="3" t="s">
        <v>85</v>
      </c>
      <c r="D15" s="3" t="s">
        <v>24</v>
      </c>
      <c r="E15" s="3" t="s">
        <v>42</v>
      </c>
      <c r="F15" s="3" t="s">
        <v>26</v>
      </c>
      <c r="G15" s="3" t="s">
        <v>53</v>
      </c>
      <c r="H15" s="3" t="s">
        <v>86</v>
      </c>
      <c r="I15" s="4" t="n">
        <v>518</v>
      </c>
      <c r="J15" s="5" t="n">
        <v>27</v>
      </c>
      <c r="K15" s="5" t="n">
        <v>2.125</v>
      </c>
      <c r="L15" s="5" t="n">
        <v>0.296</v>
      </c>
      <c r="M15" s="5" t="n">
        <v>4.8</v>
      </c>
      <c r="N15" s="5" t="n">
        <v>6</v>
      </c>
      <c r="O15" s="5" t="n">
        <v>8</v>
      </c>
      <c r="P15" s="5" t="n">
        <v>53</v>
      </c>
      <c r="Q15" s="5" t="n">
        <v>49</v>
      </c>
      <c r="R15" s="5" t="n">
        <v>24</v>
      </c>
      <c r="S15" s="5" t="n">
        <v>24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5" hidden="false" customHeight="false" outlineLevel="0" collapsed="false">
      <c r="A16" s="3" t="s">
        <v>87</v>
      </c>
      <c r="B16" s="3" t="s">
        <v>88</v>
      </c>
      <c r="C16" s="3" t="s">
        <v>89</v>
      </c>
      <c r="D16" s="3" t="s">
        <v>24</v>
      </c>
      <c r="E16" s="3" t="s">
        <v>37</v>
      </c>
      <c r="F16" s="3" t="s">
        <v>26</v>
      </c>
      <c r="G16" s="3" t="s">
        <v>53</v>
      </c>
      <c r="H16" s="3" t="s">
        <v>90</v>
      </c>
      <c r="I16" s="4" t="n">
        <v>1134</v>
      </c>
      <c r="J16" s="5" t="n">
        <v>50</v>
      </c>
      <c r="K16" s="5" t="n">
        <v>1.5</v>
      </c>
      <c r="L16" s="5" t="n">
        <v>0.22</v>
      </c>
      <c r="M16" s="5" t="n">
        <v>6.9</v>
      </c>
      <c r="N16" s="5" t="n">
        <v>6</v>
      </c>
      <c r="O16" s="5" t="n">
        <v>11</v>
      </c>
      <c r="P16" s="5" t="n">
        <v>43</v>
      </c>
      <c r="Q16" s="5" t="n">
        <v>86</v>
      </c>
      <c r="R16" s="5" t="n">
        <v>48</v>
      </c>
      <c r="S16" s="5" t="n">
        <v>38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0" hidden="false" customHeight="false" outlineLevel="0" collapsed="false">
      <c r="A17" s="3" t="s">
        <v>91</v>
      </c>
      <c r="B17" s="3" t="s">
        <v>92</v>
      </c>
      <c r="C17" s="3" t="s">
        <v>93</v>
      </c>
      <c r="D17" s="3" t="s">
        <v>24</v>
      </c>
      <c r="E17" s="3" t="s">
        <v>37</v>
      </c>
      <c r="F17" s="3" t="s">
        <v>26</v>
      </c>
      <c r="G17" s="3" t="s">
        <v>66</v>
      </c>
      <c r="H17" s="3" t="s">
        <v>94</v>
      </c>
      <c r="I17" s="4" t="n">
        <v>3625</v>
      </c>
      <c r="J17" s="5" t="n">
        <v>104</v>
      </c>
      <c r="K17" s="5" t="n">
        <v>1.94</v>
      </c>
      <c r="L17" s="5" t="n">
        <v>0.471</v>
      </c>
      <c r="M17" s="5" t="n">
        <v>8.4</v>
      </c>
      <c r="N17" s="5" t="n">
        <v>8</v>
      </c>
      <c r="O17" s="5" t="n">
        <v>49</v>
      </c>
      <c r="P17" s="5" t="n">
        <v>186</v>
      </c>
      <c r="Q17" s="5" t="n">
        <v>297</v>
      </c>
      <c r="R17" s="5" t="n">
        <v>121</v>
      </c>
      <c r="S17" s="5" t="n">
        <v>128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0" hidden="false" customHeight="false" outlineLevel="0" collapsed="false">
      <c r="A18" s="3" t="s">
        <v>95</v>
      </c>
      <c r="B18" s="3" t="s">
        <v>96</v>
      </c>
      <c r="C18" s="3" t="s">
        <v>97</v>
      </c>
      <c r="D18" s="3" t="s">
        <v>24</v>
      </c>
      <c r="E18" s="3" t="s">
        <v>37</v>
      </c>
      <c r="F18" s="3" t="s">
        <v>26</v>
      </c>
      <c r="G18" s="3" t="s">
        <v>66</v>
      </c>
      <c r="H18" s="3" t="s">
        <v>98</v>
      </c>
      <c r="I18" s="4" t="n">
        <v>194</v>
      </c>
      <c r="J18" s="5" t="n">
        <v>22</v>
      </c>
      <c r="K18" s="5" t="n">
        <v>1.581</v>
      </c>
      <c r="L18" s="5" t="n">
        <v>0.591</v>
      </c>
      <c r="M18" s="5" t="n">
        <v>4.4</v>
      </c>
      <c r="N18" s="5" t="n">
        <v>4</v>
      </c>
      <c r="O18" s="5" t="n">
        <v>13</v>
      </c>
      <c r="P18" s="5" t="n">
        <v>10</v>
      </c>
      <c r="Q18" s="5" t="n">
        <v>58</v>
      </c>
      <c r="R18" s="5" t="n">
        <v>20</v>
      </c>
      <c r="S18" s="5" t="n">
        <v>23</v>
      </c>
      <c r="T18" s="6" t="b">
        <f aca="false">TRUE()</f>
        <v>1</v>
      </c>
      <c r="U18" s="6" t="b">
        <f aca="false">TRUE()</f>
        <v>1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0" hidden="false" customHeight="false" outlineLevel="0" collapsed="false">
      <c r="A19" s="3" t="s">
        <v>99</v>
      </c>
      <c r="B19" s="3" t="s">
        <v>100</v>
      </c>
      <c r="C19" s="3" t="s">
        <v>101</v>
      </c>
      <c r="D19" s="3" t="s">
        <v>24</v>
      </c>
      <c r="E19" s="3" t="s">
        <v>102</v>
      </c>
      <c r="F19" s="3" t="s">
        <v>26</v>
      </c>
      <c r="G19" s="3" t="s">
        <v>103</v>
      </c>
      <c r="H19" s="3" t="s">
        <v>28</v>
      </c>
      <c r="I19" s="4" t="n">
        <v>95</v>
      </c>
      <c r="J19" s="5" t="n">
        <v>56</v>
      </c>
      <c r="K19" s="5" t="n">
        <v>0.492</v>
      </c>
      <c r="L19" s="5" t="n">
        <v>0.179</v>
      </c>
      <c r="M19" s="3" t="s">
        <v>104</v>
      </c>
      <c r="N19" s="5" t="n">
        <v>6</v>
      </c>
      <c r="O19" s="5" t="n">
        <v>10</v>
      </c>
      <c r="P19" s="5" t="n">
        <v>15</v>
      </c>
      <c r="Q19" s="5" t="n">
        <v>15</v>
      </c>
      <c r="R19" s="5" t="n">
        <v>34</v>
      </c>
      <c r="S19" s="5" t="n">
        <v>27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0" hidden="false" customHeight="false" outlineLevel="0" collapsed="false">
      <c r="A20" s="3" t="s">
        <v>105</v>
      </c>
      <c r="B20" s="3" t="s">
        <v>106</v>
      </c>
      <c r="C20" s="3" t="s">
        <v>107</v>
      </c>
      <c r="D20" s="3" t="s">
        <v>24</v>
      </c>
      <c r="E20" s="3" t="s">
        <v>42</v>
      </c>
      <c r="F20" s="3" t="s">
        <v>26</v>
      </c>
      <c r="G20" s="3" t="s">
        <v>108</v>
      </c>
      <c r="H20" s="3" t="s">
        <v>28</v>
      </c>
      <c r="I20" s="4" t="n">
        <v>815</v>
      </c>
      <c r="J20" s="5" t="n">
        <v>11</v>
      </c>
      <c r="K20" s="5" t="n">
        <v>3.31</v>
      </c>
      <c r="L20" s="5" t="n">
        <v>1.091</v>
      </c>
      <c r="M20" s="5" t="n">
        <v>7.9</v>
      </c>
      <c r="N20" s="5" t="n">
        <v>4</v>
      </c>
      <c r="O20" s="5" t="n">
        <v>12</v>
      </c>
      <c r="P20" s="5" t="n">
        <v>58</v>
      </c>
      <c r="Q20" s="5" t="n">
        <v>81</v>
      </c>
      <c r="R20" s="5" t="n">
        <v>26</v>
      </c>
      <c r="S20" s="5" t="n">
        <v>16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0" hidden="false" customHeight="false" outlineLevel="0" collapsed="false">
      <c r="A21" s="3" t="s">
        <v>109</v>
      </c>
      <c r="B21" s="3" t="s">
        <v>110</v>
      </c>
      <c r="C21" s="3" t="s">
        <v>111</v>
      </c>
      <c r="D21" s="3" t="s">
        <v>24</v>
      </c>
      <c r="E21" s="3" t="s">
        <v>42</v>
      </c>
      <c r="F21" s="3" t="s">
        <v>26</v>
      </c>
      <c r="G21" s="3" t="s">
        <v>81</v>
      </c>
      <c r="H21" s="3" t="s">
        <v>67</v>
      </c>
      <c r="I21" s="4" t="n">
        <v>1286</v>
      </c>
      <c r="J21" s="5" t="n">
        <v>17</v>
      </c>
      <c r="K21" s="5" t="n">
        <v>2.656</v>
      </c>
      <c r="L21" s="5" t="n">
        <v>0.353</v>
      </c>
      <c r="M21" s="5" t="n">
        <v>99.9</v>
      </c>
      <c r="N21" s="5" t="n">
        <v>4</v>
      </c>
      <c r="O21" s="5" t="n">
        <v>6</v>
      </c>
      <c r="P21" s="5" t="n">
        <v>27</v>
      </c>
      <c r="Q21" s="5" t="n">
        <v>58</v>
      </c>
      <c r="R21" s="5" t="n">
        <v>16</v>
      </c>
      <c r="S21" s="5" t="n">
        <v>16</v>
      </c>
      <c r="T21" s="6" t="b">
        <f aca="false">TRUE()</f>
        <v>1</v>
      </c>
      <c r="U21" s="6" t="b">
        <f aca="false">TRUE()</f>
        <v>1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90" hidden="false" customHeight="false" outlineLevel="0" collapsed="false">
      <c r="A22" s="3" t="s">
        <v>112</v>
      </c>
      <c r="B22" s="3" t="s">
        <v>113</v>
      </c>
      <c r="C22" s="3" t="s">
        <v>114</v>
      </c>
      <c r="D22" s="3" t="s">
        <v>24</v>
      </c>
      <c r="E22" s="3" t="s">
        <v>25</v>
      </c>
      <c r="F22" s="3" t="s">
        <v>26</v>
      </c>
      <c r="G22" s="3" t="s">
        <v>115</v>
      </c>
      <c r="H22" s="3" t="s">
        <v>28</v>
      </c>
      <c r="I22" s="4" t="n">
        <v>461</v>
      </c>
      <c r="J22" s="5" t="n">
        <v>17</v>
      </c>
      <c r="K22" s="5" t="n">
        <v>1.413</v>
      </c>
      <c r="L22" s="5" t="n">
        <v>0.294</v>
      </c>
      <c r="M22" s="5" t="n">
        <v>9</v>
      </c>
      <c r="N22" s="5" t="n">
        <v>4</v>
      </c>
      <c r="O22" s="5" t="n">
        <v>5</v>
      </c>
      <c r="P22" s="5" t="n">
        <v>47</v>
      </c>
      <c r="Q22" s="5" t="n">
        <v>42</v>
      </c>
      <c r="R22" s="5" t="n">
        <v>35</v>
      </c>
      <c r="S22" s="5" t="n">
        <v>28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05" hidden="false" customHeight="false" outlineLevel="0" collapsed="false">
      <c r="A23" s="3" t="s">
        <v>116</v>
      </c>
      <c r="B23" s="3" t="s">
        <v>117</v>
      </c>
      <c r="C23" s="3" t="s">
        <v>118</v>
      </c>
      <c r="D23" s="3" t="s">
        <v>24</v>
      </c>
      <c r="E23" s="3" t="s">
        <v>42</v>
      </c>
      <c r="F23" s="3" t="s">
        <v>26</v>
      </c>
      <c r="G23" s="3" t="s">
        <v>119</v>
      </c>
      <c r="H23" s="3" t="s">
        <v>59</v>
      </c>
      <c r="I23" s="4" t="n">
        <v>2548</v>
      </c>
      <c r="J23" s="5" t="n">
        <v>98</v>
      </c>
      <c r="K23" s="5" t="n">
        <v>2.22</v>
      </c>
      <c r="L23" s="5" t="n">
        <v>0.133</v>
      </c>
      <c r="M23" s="5" t="n">
        <v>7.9</v>
      </c>
      <c r="N23" s="5" t="n">
        <v>11</v>
      </c>
      <c r="O23" s="5" t="n">
        <v>13</v>
      </c>
      <c r="P23" s="5" t="n">
        <v>94</v>
      </c>
      <c r="Q23" s="5" t="n">
        <v>219</v>
      </c>
      <c r="R23" s="5" t="n">
        <v>75</v>
      </c>
      <c r="S23" s="5" t="n">
        <v>66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5" hidden="false" customHeight="false" outlineLevel="0" collapsed="false">
      <c r="A24" s="3" t="s">
        <v>120</v>
      </c>
      <c r="B24" s="3" t="s">
        <v>121</v>
      </c>
      <c r="C24" s="3" t="s">
        <v>122</v>
      </c>
      <c r="D24" s="3" t="s">
        <v>24</v>
      </c>
      <c r="E24" s="3" t="s">
        <v>25</v>
      </c>
      <c r="F24" s="3" t="s">
        <v>26</v>
      </c>
      <c r="G24" s="3" t="s">
        <v>123</v>
      </c>
      <c r="H24" s="3" t="s">
        <v>82</v>
      </c>
      <c r="I24" s="4" t="n">
        <v>373</v>
      </c>
      <c r="J24" s="5" t="n">
        <v>18</v>
      </c>
      <c r="K24" s="5" t="n">
        <v>0.884</v>
      </c>
      <c r="L24" s="5" t="n">
        <v>0.111</v>
      </c>
      <c r="M24" s="5" t="n">
        <v>99.9</v>
      </c>
      <c r="N24" s="5" t="n">
        <v>3</v>
      </c>
      <c r="O24" s="5" t="n">
        <v>2</v>
      </c>
      <c r="P24" s="5" t="n">
        <v>4</v>
      </c>
      <c r="Q24" s="5" t="n">
        <v>34</v>
      </c>
      <c r="R24" s="5" t="n">
        <v>18</v>
      </c>
      <c r="S24" s="5" t="n">
        <v>25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0" hidden="false" customHeight="false" outlineLevel="0" collapsed="false">
      <c r="A25" s="3" t="s">
        <v>124</v>
      </c>
      <c r="B25" s="3" t="s">
        <v>125</v>
      </c>
      <c r="C25" s="3" t="s">
        <v>126</v>
      </c>
      <c r="D25" s="3" t="s">
        <v>24</v>
      </c>
      <c r="E25" s="3" t="s">
        <v>37</v>
      </c>
      <c r="F25" s="3" t="s">
        <v>26</v>
      </c>
      <c r="G25" s="3" t="s">
        <v>53</v>
      </c>
      <c r="H25" s="3" t="s">
        <v>82</v>
      </c>
      <c r="I25" s="4" t="n">
        <v>178</v>
      </c>
      <c r="J25" s="5" t="n">
        <v>19</v>
      </c>
      <c r="K25" s="5" t="n">
        <v>0.879</v>
      </c>
      <c r="L25" s="5" t="n">
        <v>0.737</v>
      </c>
      <c r="M25" s="5" t="n">
        <v>5.7</v>
      </c>
      <c r="N25" s="5" t="n">
        <v>4</v>
      </c>
      <c r="O25" s="5" t="n">
        <v>14</v>
      </c>
      <c r="P25" s="5" t="n">
        <v>11</v>
      </c>
      <c r="Q25" s="5" t="n">
        <v>18</v>
      </c>
      <c r="R25" s="5" t="n">
        <v>18</v>
      </c>
      <c r="S25" s="5" t="n">
        <v>15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75" hidden="false" customHeight="false" outlineLevel="0" collapsed="false">
      <c r="A26" s="3" t="s">
        <v>127</v>
      </c>
      <c r="B26" s="3" t="s">
        <v>128</v>
      </c>
      <c r="C26" s="3" t="s">
        <v>129</v>
      </c>
      <c r="D26" s="3" t="s">
        <v>24</v>
      </c>
      <c r="E26" s="3" t="s">
        <v>37</v>
      </c>
      <c r="F26" s="3" t="s">
        <v>26</v>
      </c>
      <c r="G26" s="3" t="s">
        <v>66</v>
      </c>
      <c r="H26" s="3" t="s">
        <v>130</v>
      </c>
      <c r="I26" s="4" t="n">
        <v>1220</v>
      </c>
      <c r="J26" s="5" t="n">
        <v>102</v>
      </c>
      <c r="K26" s="5" t="n">
        <v>1.48</v>
      </c>
      <c r="L26" s="5" t="n">
        <v>0.5</v>
      </c>
      <c r="M26" s="5" t="n">
        <v>4.9</v>
      </c>
      <c r="N26" s="5" t="n">
        <v>12</v>
      </c>
      <c r="O26" s="5" t="n">
        <v>51</v>
      </c>
      <c r="P26" s="5" t="n">
        <v>165</v>
      </c>
      <c r="Q26" s="5" t="n">
        <v>137</v>
      </c>
      <c r="R26" s="5" t="n">
        <v>133</v>
      </c>
      <c r="S26" s="5" t="n">
        <v>71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05" hidden="false" customHeight="false" outlineLevel="0" collapsed="false">
      <c r="A27" s="3" t="s">
        <v>131</v>
      </c>
      <c r="B27" s="3" t="s">
        <v>132</v>
      </c>
      <c r="C27" s="3" t="s">
        <v>133</v>
      </c>
      <c r="D27" s="3" t="s">
        <v>24</v>
      </c>
      <c r="E27" s="3" t="s">
        <v>37</v>
      </c>
      <c r="F27" s="3" t="s">
        <v>26</v>
      </c>
      <c r="G27" s="3" t="s">
        <v>53</v>
      </c>
      <c r="H27" s="3" t="s">
        <v>130</v>
      </c>
      <c r="I27" s="4" t="n">
        <v>1470</v>
      </c>
      <c r="J27" s="5" t="n">
        <v>31</v>
      </c>
      <c r="K27" s="5" t="n">
        <v>2.421</v>
      </c>
      <c r="L27" s="5" t="n">
        <v>0.323</v>
      </c>
      <c r="M27" s="5" t="n">
        <v>99.9</v>
      </c>
      <c r="N27" s="5" t="n">
        <v>4</v>
      </c>
      <c r="O27" s="5" t="n">
        <v>10</v>
      </c>
      <c r="P27" s="5" t="n">
        <v>65</v>
      </c>
      <c r="Q27" s="5" t="n">
        <v>73</v>
      </c>
      <c r="R27" s="5" t="n">
        <v>29</v>
      </c>
      <c r="S27" s="5" t="n">
        <v>28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60" hidden="false" customHeight="false" outlineLevel="0" collapsed="false">
      <c r="A28" s="3" t="s">
        <v>134</v>
      </c>
      <c r="B28" s="3" t="s">
        <v>135</v>
      </c>
      <c r="C28" s="3" t="s">
        <v>136</v>
      </c>
      <c r="D28" s="3" t="s">
        <v>24</v>
      </c>
      <c r="E28" s="3" t="s">
        <v>37</v>
      </c>
      <c r="F28" s="3" t="s">
        <v>26</v>
      </c>
      <c r="G28" s="3" t="s">
        <v>66</v>
      </c>
      <c r="H28" s="3" t="s">
        <v>137</v>
      </c>
      <c r="I28" s="4" t="n">
        <v>2633</v>
      </c>
      <c r="J28" s="5" t="n">
        <v>118</v>
      </c>
      <c r="K28" s="5" t="n">
        <v>1.873</v>
      </c>
      <c r="L28" s="5" t="n">
        <v>0.381</v>
      </c>
      <c r="M28" s="5" t="n">
        <v>5.9</v>
      </c>
      <c r="N28" s="5" t="n">
        <v>11</v>
      </c>
      <c r="O28" s="5" t="n">
        <v>45</v>
      </c>
      <c r="P28" s="5" t="n">
        <v>288</v>
      </c>
      <c r="Q28" s="5" t="n">
        <v>304</v>
      </c>
      <c r="R28" s="5" t="n">
        <v>160</v>
      </c>
      <c r="S28" s="5" t="n">
        <v>156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5" hidden="false" customHeight="false" outlineLevel="0" collapsed="false">
      <c r="A29" s="3" t="s">
        <v>138</v>
      </c>
      <c r="B29" s="3" t="s">
        <v>139</v>
      </c>
      <c r="C29" s="3" t="s">
        <v>140</v>
      </c>
      <c r="D29" s="3" t="s">
        <v>24</v>
      </c>
      <c r="E29" s="3" t="s">
        <v>25</v>
      </c>
      <c r="F29" s="3" t="s">
        <v>26</v>
      </c>
      <c r="G29" s="3" t="s">
        <v>141</v>
      </c>
      <c r="H29" s="3" t="s">
        <v>142</v>
      </c>
      <c r="I29" s="4" t="n">
        <v>1192</v>
      </c>
      <c r="J29" s="5" t="n">
        <v>120</v>
      </c>
      <c r="K29" s="5" t="n">
        <v>1.397</v>
      </c>
      <c r="L29" s="5" t="n">
        <v>0.158</v>
      </c>
      <c r="M29" s="5" t="n">
        <v>5</v>
      </c>
      <c r="N29" s="5" t="n">
        <v>8</v>
      </c>
      <c r="O29" s="5" t="n">
        <v>19</v>
      </c>
      <c r="P29" s="5" t="n">
        <v>130</v>
      </c>
      <c r="Q29" s="5" t="n">
        <v>120</v>
      </c>
      <c r="R29" s="5" t="n">
        <v>96</v>
      </c>
      <c r="S29" s="5" t="n">
        <v>83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95" hidden="false" customHeight="false" outlineLevel="0" collapsed="false">
      <c r="A30" s="3" t="s">
        <v>143</v>
      </c>
      <c r="B30" s="3" t="s">
        <v>144</v>
      </c>
      <c r="C30" s="3" t="s">
        <v>145</v>
      </c>
      <c r="D30" s="3" t="s">
        <v>24</v>
      </c>
      <c r="E30" s="3" t="s">
        <v>25</v>
      </c>
      <c r="F30" s="3" t="s">
        <v>26</v>
      </c>
      <c r="G30" s="3" t="s">
        <v>146</v>
      </c>
      <c r="H30" s="3" t="s">
        <v>59</v>
      </c>
      <c r="I30" s="4" t="n">
        <v>47</v>
      </c>
      <c r="J30" s="5" t="n">
        <v>12</v>
      </c>
      <c r="K30" s="5" t="n">
        <v>0</v>
      </c>
      <c r="L30" s="5" t="n">
        <v>0</v>
      </c>
      <c r="M30" s="3" t="s">
        <v>104</v>
      </c>
      <c r="N30" s="5" t="n">
        <v>4</v>
      </c>
      <c r="O30" s="5" t="n">
        <v>0</v>
      </c>
      <c r="P30" s="5" t="n">
        <v>0</v>
      </c>
      <c r="Q30" s="5" t="n">
        <v>0</v>
      </c>
      <c r="R30" s="5" t="n">
        <v>27</v>
      </c>
      <c r="S30" s="5" t="n">
        <v>23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60" hidden="false" customHeight="false" outlineLevel="0" collapsed="false">
      <c r="A31" s="3" t="s">
        <v>147</v>
      </c>
      <c r="B31" s="3" t="s">
        <v>148</v>
      </c>
      <c r="C31" s="3" t="s">
        <v>149</v>
      </c>
      <c r="D31" s="3" t="s">
        <v>24</v>
      </c>
      <c r="E31" s="3" t="s">
        <v>42</v>
      </c>
      <c r="F31" s="3" t="s">
        <v>26</v>
      </c>
      <c r="G31" s="3" t="s">
        <v>81</v>
      </c>
      <c r="H31" s="3" t="s">
        <v>82</v>
      </c>
      <c r="I31" s="4" t="n">
        <v>1816</v>
      </c>
      <c r="J31" s="5" t="n">
        <v>20</v>
      </c>
      <c r="K31" s="5" t="n">
        <v>3</v>
      </c>
      <c r="L31" s="5" t="n">
        <v>0.2</v>
      </c>
      <c r="M31" s="5" t="n">
        <v>8.8</v>
      </c>
      <c r="N31" s="5" t="n">
        <v>4</v>
      </c>
      <c r="O31" s="5" t="n">
        <v>4</v>
      </c>
      <c r="P31" s="5" t="n">
        <v>42</v>
      </c>
      <c r="Q31" s="5" t="n">
        <v>72</v>
      </c>
      <c r="R31" s="5" t="n">
        <v>19</v>
      </c>
      <c r="S31" s="5" t="n">
        <v>19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0" hidden="false" customHeight="false" outlineLevel="0" collapsed="false">
      <c r="A32" s="3" t="s">
        <v>150</v>
      </c>
      <c r="B32" s="3" t="s">
        <v>151</v>
      </c>
      <c r="C32" s="3" t="s">
        <v>152</v>
      </c>
      <c r="D32" s="3" t="s">
        <v>24</v>
      </c>
      <c r="E32" s="3" t="s">
        <v>25</v>
      </c>
      <c r="F32" s="3" t="s">
        <v>26</v>
      </c>
      <c r="G32" s="3" t="s">
        <v>108</v>
      </c>
      <c r="H32" s="3" t="s">
        <v>82</v>
      </c>
      <c r="I32" s="4" t="n">
        <v>261</v>
      </c>
      <c r="J32" s="5" t="n">
        <v>30</v>
      </c>
      <c r="K32" s="5" t="n">
        <v>0.717</v>
      </c>
      <c r="L32" s="5" t="n">
        <v>0.2</v>
      </c>
      <c r="M32" s="5" t="n">
        <v>6.1</v>
      </c>
      <c r="N32" s="5" t="n">
        <v>5</v>
      </c>
      <c r="O32" s="5" t="n">
        <v>6</v>
      </c>
      <c r="P32" s="5" t="n">
        <v>16</v>
      </c>
      <c r="Q32" s="5" t="n">
        <v>17</v>
      </c>
      <c r="R32" s="5" t="n">
        <v>22</v>
      </c>
      <c r="S32" s="5" t="n">
        <v>24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75" hidden="false" customHeight="false" outlineLevel="0" collapsed="false">
      <c r="A33" s="3" t="s">
        <v>153</v>
      </c>
      <c r="B33" s="3" t="s">
        <v>154</v>
      </c>
      <c r="C33" s="3" t="s">
        <v>155</v>
      </c>
      <c r="D33" s="3" t="s">
        <v>24</v>
      </c>
      <c r="E33" s="3" t="s">
        <v>42</v>
      </c>
      <c r="F33" s="3" t="s">
        <v>26</v>
      </c>
      <c r="G33" s="3" t="s">
        <v>141</v>
      </c>
      <c r="H33" s="3" t="s">
        <v>156</v>
      </c>
      <c r="I33" s="4" t="n">
        <v>3032</v>
      </c>
      <c r="J33" s="5" t="n">
        <v>517</v>
      </c>
      <c r="K33" s="5" t="n">
        <v>2.596</v>
      </c>
      <c r="L33" s="5" t="n">
        <v>0.524</v>
      </c>
      <c r="M33" s="5" t="n">
        <v>3.5</v>
      </c>
      <c r="N33" s="5" t="n">
        <v>8</v>
      </c>
      <c r="O33" s="5" t="n">
        <v>271</v>
      </c>
      <c r="P33" s="5" t="n">
        <v>527</v>
      </c>
      <c r="Q33" s="5" t="n">
        <v>470</v>
      </c>
      <c r="R33" s="5" t="n">
        <v>222</v>
      </c>
      <c r="S33" s="5" t="n">
        <v>162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05" hidden="false" customHeight="false" outlineLevel="0" collapsed="false">
      <c r="A34" s="3" t="s">
        <v>157</v>
      </c>
      <c r="B34" s="3" t="s">
        <v>158</v>
      </c>
      <c r="C34" s="3" t="s">
        <v>159</v>
      </c>
      <c r="D34" s="3" t="s">
        <v>24</v>
      </c>
      <c r="E34" s="3" t="s">
        <v>42</v>
      </c>
      <c r="F34" s="3" t="s">
        <v>26</v>
      </c>
      <c r="G34" s="3" t="s">
        <v>160</v>
      </c>
      <c r="H34" s="3" t="s">
        <v>28</v>
      </c>
      <c r="I34" s="4" t="n">
        <v>123</v>
      </c>
      <c r="J34" s="5" t="n">
        <v>23</v>
      </c>
      <c r="K34" s="5" t="n">
        <v>2.535</v>
      </c>
      <c r="L34" s="5" t="n">
        <v>0.13</v>
      </c>
      <c r="M34" s="5" t="n">
        <v>2.2</v>
      </c>
      <c r="N34" s="5" t="n">
        <v>4</v>
      </c>
      <c r="O34" s="5" t="n">
        <v>3</v>
      </c>
      <c r="P34" s="5" t="n">
        <v>46</v>
      </c>
      <c r="Q34" s="5" t="n">
        <v>63</v>
      </c>
      <c r="R34" s="5" t="n">
        <v>22</v>
      </c>
      <c r="S34" s="5" t="n">
        <v>21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0" hidden="false" customHeight="false" outlineLevel="0" collapsed="false">
      <c r="A35" s="3" t="s">
        <v>161</v>
      </c>
      <c r="B35" s="3" t="s">
        <v>162</v>
      </c>
      <c r="C35" s="3" t="s">
        <v>163</v>
      </c>
      <c r="D35" s="3" t="s">
        <v>24</v>
      </c>
      <c r="E35" s="3" t="s">
        <v>42</v>
      </c>
      <c r="F35" s="3" t="s">
        <v>26</v>
      </c>
      <c r="G35" s="3" t="s">
        <v>164</v>
      </c>
      <c r="H35" s="3" t="s">
        <v>59</v>
      </c>
      <c r="I35" s="4" t="n">
        <v>1796</v>
      </c>
      <c r="J35" s="5" t="n">
        <v>46</v>
      </c>
      <c r="K35" s="5" t="n">
        <v>2.278</v>
      </c>
      <c r="L35" s="5" t="n">
        <v>0.609</v>
      </c>
      <c r="M35" s="5" t="n">
        <v>6.1</v>
      </c>
      <c r="N35" s="5" t="n">
        <v>6</v>
      </c>
      <c r="O35" s="5" t="n">
        <v>28</v>
      </c>
      <c r="P35" s="5" t="n">
        <v>135</v>
      </c>
      <c r="Q35" s="5" t="n">
        <v>152</v>
      </c>
      <c r="R35" s="5" t="n">
        <v>58</v>
      </c>
      <c r="S35" s="5" t="n">
        <v>68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0" hidden="false" customHeight="false" outlineLevel="0" collapsed="false">
      <c r="A36" s="3" t="s">
        <v>165</v>
      </c>
      <c r="B36" s="3" t="s">
        <v>166</v>
      </c>
      <c r="C36" s="3" t="s">
        <v>167</v>
      </c>
      <c r="D36" s="3" t="s">
        <v>24</v>
      </c>
      <c r="E36" s="3" t="s">
        <v>42</v>
      </c>
      <c r="F36" s="3" t="s">
        <v>26</v>
      </c>
      <c r="G36" s="3" t="s">
        <v>160</v>
      </c>
      <c r="H36" s="3" t="s">
        <v>82</v>
      </c>
      <c r="I36" s="4" t="n">
        <v>3849</v>
      </c>
      <c r="J36" s="5" t="n">
        <v>49</v>
      </c>
      <c r="K36" s="5" t="n">
        <v>3.736</v>
      </c>
      <c r="L36" s="5" t="n">
        <v>0.469</v>
      </c>
      <c r="M36" s="5" t="n">
        <v>6.5</v>
      </c>
      <c r="N36" s="5" t="n">
        <v>6</v>
      </c>
      <c r="O36" s="5" t="n">
        <v>23</v>
      </c>
      <c r="P36" s="5" t="n">
        <v>82</v>
      </c>
      <c r="Q36" s="5" t="n">
        <v>258</v>
      </c>
      <c r="R36" s="5" t="n">
        <v>46</v>
      </c>
      <c r="S36" s="5" t="n">
        <v>45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90" hidden="false" customHeight="false" outlineLevel="0" collapsed="false">
      <c r="A37" s="3" t="s">
        <v>168</v>
      </c>
      <c r="B37" s="3" t="s">
        <v>169</v>
      </c>
      <c r="C37" s="3" t="s">
        <v>170</v>
      </c>
      <c r="D37" s="3" t="s">
        <v>24</v>
      </c>
      <c r="E37" s="3" t="s">
        <v>42</v>
      </c>
      <c r="F37" s="3" t="s">
        <v>26</v>
      </c>
      <c r="G37" s="3" t="s">
        <v>160</v>
      </c>
      <c r="H37" s="3" t="s">
        <v>59</v>
      </c>
      <c r="I37" s="4" t="n">
        <v>5211</v>
      </c>
      <c r="J37" s="5" t="n">
        <v>128</v>
      </c>
      <c r="K37" s="5" t="n">
        <v>3.624</v>
      </c>
      <c r="L37" s="5" t="n">
        <v>0.266</v>
      </c>
      <c r="M37" s="5" t="n">
        <v>7.5</v>
      </c>
      <c r="N37" s="5" t="n">
        <v>4</v>
      </c>
      <c r="O37" s="5" t="n">
        <v>34</v>
      </c>
      <c r="P37" s="5" t="n">
        <v>255</v>
      </c>
      <c r="Q37" s="5" t="n">
        <v>372</v>
      </c>
      <c r="R37" s="5" t="n">
        <v>102</v>
      </c>
      <c r="S37" s="5" t="n">
        <v>71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05" hidden="false" customHeight="false" outlineLevel="0" collapsed="false">
      <c r="A38" s="3" t="s">
        <v>171</v>
      </c>
      <c r="B38" s="3" t="s">
        <v>172</v>
      </c>
      <c r="C38" s="3" t="s">
        <v>173</v>
      </c>
      <c r="D38" s="3" t="s">
        <v>24</v>
      </c>
      <c r="E38" s="3" t="s">
        <v>42</v>
      </c>
      <c r="F38" s="3" t="s">
        <v>26</v>
      </c>
      <c r="G38" s="3" t="s">
        <v>160</v>
      </c>
      <c r="H38" s="3" t="s">
        <v>59</v>
      </c>
      <c r="I38" s="4" t="n">
        <v>12214</v>
      </c>
      <c r="J38" s="5" t="n">
        <v>200</v>
      </c>
      <c r="K38" s="5" t="n">
        <v>3.315</v>
      </c>
      <c r="L38" s="5" t="n">
        <v>0.385</v>
      </c>
      <c r="M38" s="5" t="n">
        <v>7.3</v>
      </c>
      <c r="N38" s="5" t="n">
        <v>12</v>
      </c>
      <c r="O38" s="5" t="n">
        <v>77</v>
      </c>
      <c r="P38" s="5" t="n">
        <v>641</v>
      </c>
      <c r="Q38" s="5" t="n">
        <v>1295</v>
      </c>
      <c r="R38" s="5" t="n">
        <v>262</v>
      </c>
      <c r="S38" s="5" t="n">
        <v>322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5" hidden="false" customHeight="false" outlineLevel="0" collapsed="false">
      <c r="A39" s="3" t="s">
        <v>174</v>
      </c>
      <c r="B39" s="3" t="s">
        <v>175</v>
      </c>
      <c r="C39" s="3" t="s">
        <v>176</v>
      </c>
      <c r="D39" s="3" t="s">
        <v>24</v>
      </c>
      <c r="E39" s="3" t="s">
        <v>42</v>
      </c>
      <c r="F39" s="3" t="s">
        <v>26</v>
      </c>
      <c r="G39" s="3" t="s">
        <v>164</v>
      </c>
      <c r="H39" s="3" t="s">
        <v>177</v>
      </c>
      <c r="I39" s="4" t="n">
        <v>3813</v>
      </c>
      <c r="J39" s="5" t="n">
        <v>129</v>
      </c>
      <c r="K39" s="5" t="n">
        <v>2.236</v>
      </c>
      <c r="L39" s="5" t="n">
        <v>0.271</v>
      </c>
      <c r="M39" s="5" t="n">
        <v>5.2</v>
      </c>
      <c r="N39" s="5" t="n">
        <v>6</v>
      </c>
      <c r="O39" s="5" t="n">
        <v>35</v>
      </c>
      <c r="P39" s="5" t="n">
        <v>207</v>
      </c>
      <c r="Q39" s="5" t="n">
        <v>343</v>
      </c>
      <c r="R39" s="5" t="n">
        <v>120</v>
      </c>
      <c r="S39" s="5" t="n">
        <v>126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05" hidden="false" customHeight="false" outlineLevel="0" collapsed="false">
      <c r="A40" s="3" t="s">
        <v>178</v>
      </c>
      <c r="B40" s="3" t="s">
        <v>179</v>
      </c>
      <c r="C40" s="3" t="s">
        <v>180</v>
      </c>
      <c r="D40" s="3" t="s">
        <v>24</v>
      </c>
      <c r="E40" s="3" t="s">
        <v>42</v>
      </c>
      <c r="F40" s="3" t="s">
        <v>26</v>
      </c>
      <c r="G40" s="3" t="s">
        <v>160</v>
      </c>
      <c r="H40" s="3" t="s">
        <v>181</v>
      </c>
      <c r="I40" s="4" t="n">
        <v>9883</v>
      </c>
      <c r="J40" s="5" t="n">
        <v>179</v>
      </c>
      <c r="K40" s="5" t="n">
        <v>3.726</v>
      </c>
      <c r="L40" s="5" t="n">
        <v>0.33</v>
      </c>
      <c r="M40" s="5" t="n">
        <v>8.5</v>
      </c>
      <c r="N40" s="5" t="n">
        <v>6</v>
      </c>
      <c r="O40" s="5" t="n">
        <v>59</v>
      </c>
      <c r="P40" s="5" t="n">
        <v>414</v>
      </c>
      <c r="Q40" s="5" t="n">
        <v>756</v>
      </c>
      <c r="R40" s="5" t="n">
        <v>164</v>
      </c>
      <c r="S40" s="5" t="n">
        <v>150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5" hidden="false" customHeight="false" outlineLevel="0" collapsed="false">
      <c r="A41" s="3" t="s">
        <v>182</v>
      </c>
      <c r="B41" s="3" t="s">
        <v>183</v>
      </c>
      <c r="C41" s="3" t="s">
        <v>184</v>
      </c>
      <c r="D41" s="3" t="s">
        <v>24</v>
      </c>
      <c r="E41" s="3" t="s">
        <v>42</v>
      </c>
      <c r="F41" s="3" t="s">
        <v>26</v>
      </c>
      <c r="G41" s="3" t="s">
        <v>164</v>
      </c>
      <c r="H41" s="3" t="s">
        <v>59</v>
      </c>
      <c r="I41" s="4" t="n">
        <v>24674</v>
      </c>
      <c r="J41" s="5" t="n">
        <v>181</v>
      </c>
      <c r="K41" s="5" t="n">
        <v>5.96</v>
      </c>
      <c r="L41" s="5" t="n">
        <v>0.669</v>
      </c>
      <c r="M41" s="5" t="n">
        <v>9</v>
      </c>
      <c r="N41" s="5" t="n">
        <v>12</v>
      </c>
      <c r="O41" s="5" t="n">
        <v>121</v>
      </c>
      <c r="P41" s="5" t="n">
        <v>918</v>
      </c>
      <c r="Q41" s="5" t="n">
        <v>1293</v>
      </c>
      <c r="R41" s="5" t="n">
        <v>189</v>
      </c>
      <c r="S41" s="5" t="n">
        <v>182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80" hidden="false" customHeight="false" outlineLevel="0" collapsed="false">
      <c r="A42" s="3" t="s">
        <v>185</v>
      </c>
      <c r="B42" s="3" t="s">
        <v>186</v>
      </c>
      <c r="C42" s="3" t="s">
        <v>187</v>
      </c>
      <c r="D42" s="3" t="s">
        <v>24</v>
      </c>
      <c r="E42" s="3" t="s">
        <v>42</v>
      </c>
      <c r="F42" s="3" t="s">
        <v>26</v>
      </c>
      <c r="G42" s="3" t="s">
        <v>160</v>
      </c>
      <c r="H42" s="3" t="s">
        <v>188</v>
      </c>
      <c r="I42" s="4" t="n">
        <v>3991</v>
      </c>
      <c r="J42" s="5" t="n">
        <v>149</v>
      </c>
      <c r="K42" s="5" t="n">
        <v>2.361</v>
      </c>
      <c r="L42" s="5" t="n">
        <v>0.268</v>
      </c>
      <c r="M42" s="5" t="n">
        <v>5.1</v>
      </c>
      <c r="N42" s="5" t="n">
        <v>6</v>
      </c>
      <c r="O42" s="5" t="n">
        <v>40</v>
      </c>
      <c r="P42" s="5" t="n">
        <v>248</v>
      </c>
      <c r="Q42" s="5" t="n">
        <v>380</v>
      </c>
      <c r="R42" s="5" t="n">
        <v>139</v>
      </c>
      <c r="S42" s="5" t="n">
        <v>127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95" hidden="false" customHeight="false" outlineLevel="0" collapsed="false">
      <c r="A43" s="3" t="s">
        <v>189</v>
      </c>
      <c r="B43" s="3" t="s">
        <v>190</v>
      </c>
      <c r="C43" s="3" t="s">
        <v>191</v>
      </c>
      <c r="D43" s="3" t="s">
        <v>24</v>
      </c>
      <c r="E43" s="3" t="s">
        <v>42</v>
      </c>
      <c r="F43" s="3" t="s">
        <v>26</v>
      </c>
      <c r="G43" s="3" t="s">
        <v>160</v>
      </c>
      <c r="H43" s="3" t="s">
        <v>192</v>
      </c>
      <c r="I43" s="4" t="n">
        <v>1169</v>
      </c>
      <c r="J43" s="5" t="n">
        <v>68</v>
      </c>
      <c r="K43" s="5" t="n">
        <v>1.375</v>
      </c>
      <c r="L43" s="5" t="n">
        <v>0.176</v>
      </c>
      <c r="M43" s="5" t="n">
        <v>5.9</v>
      </c>
      <c r="N43" s="5" t="n">
        <v>4</v>
      </c>
      <c r="O43" s="5" t="n">
        <v>12</v>
      </c>
      <c r="P43" s="5" t="n">
        <v>116</v>
      </c>
      <c r="Q43" s="5" t="n">
        <v>137</v>
      </c>
      <c r="R43" s="5" t="n">
        <v>114</v>
      </c>
      <c r="S43" s="5" t="n">
        <v>70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45" hidden="false" customHeight="false" outlineLevel="0" collapsed="false">
      <c r="A44" s="3" t="s">
        <v>193</v>
      </c>
      <c r="B44" s="3" t="s">
        <v>194</v>
      </c>
      <c r="C44" s="3" t="s">
        <v>195</v>
      </c>
      <c r="D44" s="3" t="s">
        <v>24</v>
      </c>
      <c r="E44" s="3" t="s">
        <v>25</v>
      </c>
      <c r="F44" s="3" t="s">
        <v>26</v>
      </c>
      <c r="G44" s="3" t="s">
        <v>196</v>
      </c>
      <c r="H44" s="3" t="s">
        <v>59</v>
      </c>
      <c r="I44" s="4" t="n">
        <v>9</v>
      </c>
      <c r="J44" s="5" t="n">
        <v>20</v>
      </c>
      <c r="K44" s="5" t="n">
        <v>0.667</v>
      </c>
      <c r="L44" s="5" t="n">
        <v>0.05</v>
      </c>
      <c r="M44" s="3" t="s">
        <v>104</v>
      </c>
      <c r="N44" s="5" t="n">
        <v>4</v>
      </c>
      <c r="O44" s="5" t="n">
        <v>1</v>
      </c>
      <c r="P44" s="5" t="n">
        <v>8</v>
      </c>
      <c r="Q44" s="5" t="n">
        <v>0</v>
      </c>
      <c r="R44" s="5" t="n">
        <v>12</v>
      </c>
      <c r="S44" s="5" t="n">
        <v>0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75" hidden="false" customHeight="false" outlineLevel="0" collapsed="false">
      <c r="A45" s="3" t="s">
        <v>197</v>
      </c>
      <c r="B45" s="3" t="s">
        <v>198</v>
      </c>
      <c r="C45" s="3" t="s">
        <v>199</v>
      </c>
      <c r="D45" s="3" t="s">
        <v>24</v>
      </c>
      <c r="E45" s="3" t="s">
        <v>37</v>
      </c>
      <c r="F45" s="3" t="s">
        <v>26</v>
      </c>
      <c r="G45" s="3" t="s">
        <v>66</v>
      </c>
      <c r="H45" s="3" t="s">
        <v>200</v>
      </c>
      <c r="I45" s="4" t="n">
        <v>3067</v>
      </c>
      <c r="J45" s="5" t="n">
        <v>142</v>
      </c>
      <c r="K45" s="5" t="n">
        <v>1.496</v>
      </c>
      <c r="L45" s="5" t="n">
        <v>0.183</v>
      </c>
      <c r="M45" s="5" t="n">
        <v>6.3</v>
      </c>
      <c r="N45" s="5" t="n">
        <v>14</v>
      </c>
      <c r="O45" s="5" t="n">
        <v>26</v>
      </c>
      <c r="P45" s="5" t="n">
        <v>218</v>
      </c>
      <c r="Q45" s="5" t="n">
        <v>204</v>
      </c>
      <c r="R45" s="5" t="n">
        <v>164</v>
      </c>
      <c r="S45" s="5" t="n">
        <v>118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45" hidden="false" customHeight="false" outlineLevel="0" collapsed="false">
      <c r="A46" s="3" t="s">
        <v>201</v>
      </c>
      <c r="B46" s="3" t="s">
        <v>202</v>
      </c>
      <c r="C46" s="3" t="s">
        <v>203</v>
      </c>
      <c r="D46" s="3" t="s">
        <v>24</v>
      </c>
      <c r="E46" s="3" t="s">
        <v>37</v>
      </c>
      <c r="F46" s="3" t="s">
        <v>26</v>
      </c>
      <c r="G46" s="3" t="s">
        <v>66</v>
      </c>
      <c r="H46" s="3" t="s">
        <v>82</v>
      </c>
      <c r="I46" s="4" t="n">
        <v>472</v>
      </c>
      <c r="J46" s="5" t="n">
        <v>39</v>
      </c>
      <c r="K46" s="5" t="n">
        <v>2.057</v>
      </c>
      <c r="L46" s="5" t="n">
        <v>0.205</v>
      </c>
      <c r="M46" s="5" t="n">
        <v>4.6</v>
      </c>
      <c r="N46" s="5" t="n">
        <v>4</v>
      </c>
      <c r="O46" s="5" t="n">
        <v>8</v>
      </c>
      <c r="P46" s="5" t="n">
        <v>46</v>
      </c>
      <c r="Q46" s="5" t="n">
        <v>63</v>
      </c>
      <c r="R46" s="5" t="n">
        <v>27</v>
      </c>
      <c r="S46" s="5" t="n">
        <v>26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0" hidden="false" customHeight="false" outlineLevel="0" collapsed="false">
      <c r="A47" s="3" t="s">
        <v>204</v>
      </c>
      <c r="B47" s="3" t="s">
        <v>205</v>
      </c>
      <c r="C47" s="3" t="s">
        <v>206</v>
      </c>
      <c r="D47" s="3" t="s">
        <v>24</v>
      </c>
      <c r="E47" s="3" t="s">
        <v>42</v>
      </c>
      <c r="F47" s="3" t="s">
        <v>26</v>
      </c>
      <c r="G47" s="3" t="s">
        <v>207</v>
      </c>
      <c r="H47" s="3" t="s">
        <v>28</v>
      </c>
      <c r="I47" s="4" t="n">
        <v>1249</v>
      </c>
      <c r="J47" s="5" t="n">
        <v>125</v>
      </c>
      <c r="K47" s="5" t="n">
        <v>1.708</v>
      </c>
      <c r="L47" s="5" t="n">
        <v>0.536</v>
      </c>
      <c r="M47" s="5" t="n">
        <v>6.5</v>
      </c>
      <c r="N47" s="5" t="n">
        <v>8</v>
      </c>
      <c r="O47" s="5" t="n">
        <v>67</v>
      </c>
      <c r="P47" s="5" t="n">
        <v>139</v>
      </c>
      <c r="Q47" s="5" t="n">
        <v>83</v>
      </c>
      <c r="R47" s="5" t="n">
        <v>85</v>
      </c>
      <c r="S47" s="5" t="n">
        <v>45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0" hidden="false" customHeight="false" outlineLevel="0" collapsed="false">
      <c r="A48" s="3" t="s">
        <v>208</v>
      </c>
      <c r="B48" s="3" t="s">
        <v>209</v>
      </c>
      <c r="C48" s="3" t="s">
        <v>210</v>
      </c>
      <c r="D48" s="3" t="s">
        <v>24</v>
      </c>
      <c r="E48" s="3" t="s">
        <v>42</v>
      </c>
      <c r="F48" s="3" t="s">
        <v>26</v>
      </c>
      <c r="G48" s="3" t="s">
        <v>211</v>
      </c>
      <c r="H48" s="3" t="s">
        <v>67</v>
      </c>
      <c r="I48" s="4" t="n">
        <v>204</v>
      </c>
      <c r="J48" s="5" t="n">
        <v>58</v>
      </c>
      <c r="K48" s="5" t="n">
        <v>0.667</v>
      </c>
      <c r="L48" s="5" t="n">
        <v>0.086</v>
      </c>
      <c r="M48" s="5" t="n">
        <v>3.9</v>
      </c>
      <c r="N48" s="5" t="n">
        <v>4</v>
      </c>
      <c r="O48" s="5" t="n">
        <v>5</v>
      </c>
      <c r="P48" s="5" t="n">
        <v>33</v>
      </c>
      <c r="Q48" s="5" t="n">
        <v>39</v>
      </c>
      <c r="R48" s="5" t="n">
        <v>52</v>
      </c>
      <c r="S48" s="5" t="n">
        <v>56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05" hidden="false" customHeight="false" outlineLevel="0" collapsed="false">
      <c r="A49" s="3" t="s">
        <v>212</v>
      </c>
      <c r="B49" s="3" t="s">
        <v>213</v>
      </c>
      <c r="C49" s="3" t="s">
        <v>214</v>
      </c>
      <c r="D49" s="3" t="s">
        <v>24</v>
      </c>
      <c r="E49" s="3" t="s">
        <v>42</v>
      </c>
      <c r="F49" s="3" t="s">
        <v>26</v>
      </c>
      <c r="G49" s="3" t="s">
        <v>53</v>
      </c>
      <c r="H49" s="3" t="s">
        <v>28</v>
      </c>
      <c r="I49" s="4" t="n">
        <v>8660</v>
      </c>
      <c r="J49" s="5" t="n">
        <v>91</v>
      </c>
      <c r="K49" s="5" t="n">
        <v>5.358</v>
      </c>
      <c r="L49" s="5" t="n">
        <v>0.659</v>
      </c>
      <c r="M49" s="5" t="n">
        <v>7.2</v>
      </c>
      <c r="N49" s="5" t="n">
        <v>12</v>
      </c>
      <c r="O49" s="5" t="n">
        <v>60</v>
      </c>
      <c r="P49" s="5" t="n">
        <v>422</v>
      </c>
      <c r="Q49" s="5" t="n">
        <v>537</v>
      </c>
      <c r="R49" s="5" t="n">
        <v>90</v>
      </c>
      <c r="S49" s="5" t="n">
        <v>89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0" hidden="false" customHeight="false" outlineLevel="0" collapsed="false">
      <c r="A50" s="3" t="s">
        <v>215</v>
      </c>
      <c r="B50" s="3" t="s">
        <v>216</v>
      </c>
      <c r="C50" s="3" t="s">
        <v>217</v>
      </c>
      <c r="D50" s="3" t="s">
        <v>24</v>
      </c>
      <c r="E50" s="3" t="s">
        <v>218</v>
      </c>
      <c r="F50" s="3" t="s">
        <v>26</v>
      </c>
      <c r="G50" s="3" t="s">
        <v>219</v>
      </c>
      <c r="H50" s="3" t="s">
        <v>28</v>
      </c>
      <c r="I50" s="4" t="n">
        <v>204</v>
      </c>
      <c r="J50" s="5" t="n">
        <v>12</v>
      </c>
      <c r="K50" s="5" t="n">
        <v>0.909</v>
      </c>
      <c r="L50" s="5" t="n">
        <v>0</v>
      </c>
      <c r="M50" s="5" t="n">
        <v>6</v>
      </c>
      <c r="N50" s="5" t="n">
        <v>4</v>
      </c>
      <c r="O50" s="5" t="n">
        <v>0</v>
      </c>
      <c r="P50" s="5" t="n">
        <v>22</v>
      </c>
      <c r="Q50" s="5" t="n">
        <v>28</v>
      </c>
      <c r="R50" s="5" t="n">
        <v>35</v>
      </c>
      <c r="S50" s="5" t="n">
        <v>20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65" hidden="false" customHeight="false" outlineLevel="0" collapsed="false">
      <c r="A51" s="3" t="s">
        <v>220</v>
      </c>
      <c r="B51" s="3" t="s">
        <v>221</v>
      </c>
      <c r="C51" s="3" t="s">
        <v>222</v>
      </c>
      <c r="D51" s="3" t="s">
        <v>24</v>
      </c>
      <c r="E51" s="3" t="s">
        <v>223</v>
      </c>
      <c r="F51" s="3" t="s">
        <v>26</v>
      </c>
      <c r="G51" s="3" t="s">
        <v>211</v>
      </c>
      <c r="H51" s="3" t="s">
        <v>224</v>
      </c>
      <c r="I51" s="4" t="n">
        <v>234</v>
      </c>
      <c r="J51" s="5" t="n">
        <v>40</v>
      </c>
      <c r="K51" s="5" t="n">
        <v>0.953</v>
      </c>
      <c r="L51" s="5" t="n">
        <v>0.125</v>
      </c>
      <c r="M51" s="5" t="n">
        <v>3.7</v>
      </c>
      <c r="N51" s="5" t="n">
        <v>4</v>
      </c>
      <c r="O51" s="5" t="n">
        <v>5</v>
      </c>
      <c r="P51" s="5" t="n">
        <v>20</v>
      </c>
      <c r="Q51" s="5" t="n">
        <v>62</v>
      </c>
      <c r="R51" s="5" t="n">
        <v>40</v>
      </c>
      <c r="S51" s="5" t="n">
        <v>46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65" hidden="false" customHeight="false" outlineLevel="0" collapsed="false">
      <c r="A52" s="3" t="s">
        <v>225</v>
      </c>
      <c r="B52" s="3" t="s">
        <v>226</v>
      </c>
      <c r="C52" s="3" t="s">
        <v>227</v>
      </c>
      <c r="D52" s="3" t="s">
        <v>24</v>
      </c>
      <c r="E52" s="3" t="s">
        <v>228</v>
      </c>
      <c r="F52" s="3" t="s">
        <v>26</v>
      </c>
      <c r="G52" s="3" t="s">
        <v>229</v>
      </c>
      <c r="H52" s="3" t="s">
        <v>86</v>
      </c>
      <c r="I52" s="4" t="n">
        <v>907</v>
      </c>
      <c r="J52" s="5" t="n">
        <v>296</v>
      </c>
      <c r="K52" s="5" t="n">
        <v>2.791</v>
      </c>
      <c r="L52" s="5" t="n">
        <v>0.253</v>
      </c>
      <c r="M52" s="5" t="n">
        <v>2.1</v>
      </c>
      <c r="N52" s="5" t="n">
        <v>6</v>
      </c>
      <c r="O52" s="5" t="n">
        <v>75</v>
      </c>
      <c r="P52" s="5" t="n">
        <v>326</v>
      </c>
      <c r="Q52" s="5" t="n">
        <v>369</v>
      </c>
      <c r="R52" s="5" t="n">
        <v>143</v>
      </c>
      <c r="S52" s="5" t="n">
        <v>106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05" hidden="false" customHeight="false" outlineLevel="0" collapsed="false">
      <c r="A53" s="3" t="s">
        <v>230</v>
      </c>
      <c r="B53" s="3" t="s">
        <v>231</v>
      </c>
      <c r="C53" s="3" t="s">
        <v>232</v>
      </c>
      <c r="D53" s="3" t="s">
        <v>24</v>
      </c>
      <c r="E53" s="3" t="s">
        <v>42</v>
      </c>
      <c r="F53" s="3" t="s">
        <v>26</v>
      </c>
      <c r="G53" s="3" t="s">
        <v>233</v>
      </c>
      <c r="H53" s="3" t="s">
        <v>28</v>
      </c>
      <c r="I53" s="4" t="n">
        <v>1039</v>
      </c>
      <c r="J53" s="5" t="n">
        <v>61</v>
      </c>
      <c r="K53" s="5" t="n">
        <v>0.86</v>
      </c>
      <c r="L53" s="5" t="n">
        <v>0.18</v>
      </c>
      <c r="M53" s="5" t="n">
        <v>7.2</v>
      </c>
      <c r="N53" s="5" t="n">
        <v>12</v>
      </c>
      <c r="O53" s="5" t="n">
        <v>11</v>
      </c>
      <c r="P53" s="5" t="n">
        <v>42</v>
      </c>
      <c r="Q53" s="5" t="n">
        <v>69</v>
      </c>
      <c r="R53" s="5" t="n">
        <v>63</v>
      </c>
      <c r="S53" s="5" t="n">
        <v>66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90" hidden="false" customHeight="false" outlineLevel="0" collapsed="false">
      <c r="A54" s="3" t="s">
        <v>234</v>
      </c>
      <c r="B54" s="3" t="s">
        <v>235</v>
      </c>
      <c r="C54" s="3" t="s">
        <v>236</v>
      </c>
      <c r="D54" s="3" t="s">
        <v>24</v>
      </c>
      <c r="E54" s="3" t="s">
        <v>42</v>
      </c>
      <c r="F54" s="3" t="s">
        <v>26</v>
      </c>
      <c r="G54" s="3" t="s">
        <v>211</v>
      </c>
      <c r="H54" s="3" t="s">
        <v>28</v>
      </c>
      <c r="I54" s="4" t="n">
        <v>493</v>
      </c>
      <c r="J54" s="5" t="n">
        <v>40</v>
      </c>
      <c r="K54" s="5" t="n">
        <v>0.901</v>
      </c>
      <c r="L54" s="5" t="n">
        <v>0.075</v>
      </c>
      <c r="M54" s="5" t="n">
        <v>8.7</v>
      </c>
      <c r="N54" s="5" t="n">
        <v>6</v>
      </c>
      <c r="O54" s="5" t="n">
        <v>3</v>
      </c>
      <c r="P54" s="5" t="n">
        <v>37</v>
      </c>
      <c r="Q54" s="5" t="n">
        <v>36</v>
      </c>
      <c r="R54" s="5" t="n">
        <v>42</v>
      </c>
      <c r="S54" s="5" t="n">
        <v>39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80" hidden="false" customHeight="false" outlineLevel="0" collapsed="false">
      <c r="A55" s="3" t="s">
        <v>237</v>
      </c>
      <c r="B55" s="3" t="s">
        <v>238</v>
      </c>
      <c r="C55" s="3" t="s">
        <v>239</v>
      </c>
      <c r="D55" s="3" t="s">
        <v>24</v>
      </c>
      <c r="E55" s="3" t="s">
        <v>223</v>
      </c>
      <c r="F55" s="3" t="s">
        <v>26</v>
      </c>
      <c r="G55" s="3" t="s">
        <v>211</v>
      </c>
      <c r="H55" s="3" t="s">
        <v>28</v>
      </c>
      <c r="I55" s="4" t="n">
        <v>760</v>
      </c>
      <c r="J55" s="5" t="n">
        <v>87</v>
      </c>
      <c r="K55" s="5" t="n">
        <v>0.66</v>
      </c>
      <c r="L55" s="5" t="n">
        <v>0.046</v>
      </c>
      <c r="M55" s="5" t="n">
        <v>7.4</v>
      </c>
      <c r="N55" s="5" t="n">
        <v>8</v>
      </c>
      <c r="O55" s="5" t="n">
        <v>4</v>
      </c>
      <c r="P55" s="5" t="n">
        <v>42</v>
      </c>
      <c r="Q55" s="5" t="n">
        <v>51</v>
      </c>
      <c r="R55" s="5" t="n">
        <v>73</v>
      </c>
      <c r="S55" s="5" t="n">
        <v>68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5" hidden="false" customHeight="false" outlineLevel="0" collapsed="false">
      <c r="A56" s="3" t="s">
        <v>240</v>
      </c>
      <c r="B56" s="3" t="s">
        <v>241</v>
      </c>
      <c r="C56" s="3" t="s">
        <v>242</v>
      </c>
      <c r="D56" s="3" t="s">
        <v>24</v>
      </c>
      <c r="E56" s="3" t="s">
        <v>42</v>
      </c>
      <c r="F56" s="3" t="s">
        <v>26</v>
      </c>
      <c r="G56" s="3" t="s">
        <v>243</v>
      </c>
      <c r="H56" s="3" t="s">
        <v>130</v>
      </c>
      <c r="I56" s="4" t="n">
        <v>78</v>
      </c>
      <c r="J56" s="5" t="n">
        <v>14</v>
      </c>
      <c r="K56" s="5" t="n">
        <v>1.893</v>
      </c>
      <c r="L56" s="5" t="n">
        <v>0.071</v>
      </c>
      <c r="M56" s="3" t="s">
        <v>104</v>
      </c>
      <c r="N56" s="5" t="n">
        <v>4</v>
      </c>
      <c r="O56" s="5" t="n">
        <v>1</v>
      </c>
      <c r="P56" s="5" t="n">
        <v>21</v>
      </c>
      <c r="Q56" s="5" t="n">
        <v>32</v>
      </c>
      <c r="R56" s="5" t="n">
        <v>15</v>
      </c>
      <c r="S56" s="5" t="n">
        <v>13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95" hidden="false" customHeight="false" outlineLevel="0" collapsed="false">
      <c r="A57" s="3" t="s">
        <v>244</v>
      </c>
      <c r="B57" s="3" t="s">
        <v>245</v>
      </c>
      <c r="C57" s="3" t="s">
        <v>246</v>
      </c>
      <c r="D57" s="3" t="s">
        <v>24</v>
      </c>
      <c r="E57" s="3" t="s">
        <v>223</v>
      </c>
      <c r="F57" s="3" t="s">
        <v>26</v>
      </c>
      <c r="G57" s="3" t="s">
        <v>211</v>
      </c>
      <c r="H57" s="3" t="s">
        <v>247</v>
      </c>
      <c r="I57" s="4" t="n">
        <v>235</v>
      </c>
      <c r="J57" s="5" t="n">
        <v>54</v>
      </c>
      <c r="K57" s="5" t="n">
        <v>0.447</v>
      </c>
      <c r="L57" s="5" t="n">
        <v>0.037</v>
      </c>
      <c r="M57" s="5" t="n">
        <v>6.9</v>
      </c>
      <c r="N57" s="5" t="n">
        <v>6</v>
      </c>
      <c r="O57" s="5" t="n">
        <v>2</v>
      </c>
      <c r="P57" s="5" t="n">
        <v>9</v>
      </c>
      <c r="Q57" s="5" t="n">
        <v>25</v>
      </c>
      <c r="R57" s="5" t="n">
        <v>38</v>
      </c>
      <c r="S57" s="5" t="n">
        <v>38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80" hidden="false" customHeight="false" outlineLevel="0" collapsed="false">
      <c r="A58" s="3" t="s">
        <v>248</v>
      </c>
      <c r="B58" s="3" t="s">
        <v>249</v>
      </c>
      <c r="C58" s="3" t="s">
        <v>250</v>
      </c>
      <c r="D58" s="3" t="s">
        <v>24</v>
      </c>
      <c r="E58" s="3" t="s">
        <v>223</v>
      </c>
      <c r="F58" s="3" t="s">
        <v>26</v>
      </c>
      <c r="G58" s="3" t="s">
        <v>211</v>
      </c>
      <c r="H58" s="3" t="s">
        <v>28</v>
      </c>
      <c r="I58" s="4" t="n">
        <v>750</v>
      </c>
      <c r="J58" s="5" t="n">
        <v>51</v>
      </c>
      <c r="K58" s="5" t="n">
        <v>1</v>
      </c>
      <c r="L58" s="5" t="n">
        <v>0.078</v>
      </c>
      <c r="M58" s="5" t="n">
        <v>6.5</v>
      </c>
      <c r="N58" s="5" t="n">
        <v>6</v>
      </c>
      <c r="O58" s="5" t="n">
        <v>4</v>
      </c>
      <c r="P58" s="5" t="n">
        <v>52</v>
      </c>
      <c r="Q58" s="5" t="n">
        <v>52</v>
      </c>
      <c r="R58" s="5" t="n">
        <v>58</v>
      </c>
      <c r="S58" s="5" t="n">
        <v>46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05" hidden="false" customHeight="false" outlineLevel="0" collapsed="false">
      <c r="A59" s="3" t="s">
        <v>251</v>
      </c>
      <c r="B59" s="3" t="s">
        <v>252</v>
      </c>
      <c r="C59" s="3" t="s">
        <v>253</v>
      </c>
      <c r="D59" s="3" t="s">
        <v>24</v>
      </c>
      <c r="E59" s="3" t="s">
        <v>42</v>
      </c>
      <c r="F59" s="3" t="s">
        <v>26</v>
      </c>
      <c r="G59" s="3" t="s">
        <v>38</v>
      </c>
      <c r="H59" s="3" t="s">
        <v>254</v>
      </c>
      <c r="I59" s="4" t="n">
        <v>154</v>
      </c>
      <c r="J59" s="5" t="n">
        <v>25</v>
      </c>
      <c r="K59" s="5" t="n">
        <v>0.617</v>
      </c>
      <c r="L59" s="5" t="n">
        <v>0</v>
      </c>
      <c r="M59" s="5" t="n">
        <v>5.7</v>
      </c>
      <c r="N59" s="5" t="n">
        <v>4</v>
      </c>
      <c r="O59" s="5" t="n">
        <v>0</v>
      </c>
      <c r="P59" s="5" t="n">
        <v>8</v>
      </c>
      <c r="Q59" s="5" t="n">
        <v>21</v>
      </c>
      <c r="R59" s="5" t="n">
        <v>23</v>
      </c>
      <c r="S59" s="5" t="n">
        <v>24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0" hidden="false" customHeight="false" outlineLevel="0" collapsed="false">
      <c r="A60" s="3" t="s">
        <v>255</v>
      </c>
      <c r="B60" s="3" t="s">
        <v>256</v>
      </c>
      <c r="C60" s="3" t="s">
        <v>257</v>
      </c>
      <c r="D60" s="3" t="s">
        <v>24</v>
      </c>
      <c r="E60" s="3" t="s">
        <v>42</v>
      </c>
      <c r="F60" s="3" t="s">
        <v>26</v>
      </c>
      <c r="G60" s="3" t="s">
        <v>258</v>
      </c>
      <c r="H60" s="3" t="s">
        <v>86</v>
      </c>
      <c r="I60" s="4" t="n">
        <v>93</v>
      </c>
      <c r="J60" s="5" t="n">
        <v>31</v>
      </c>
      <c r="K60" s="5" t="n">
        <v>0.224</v>
      </c>
      <c r="L60" s="5" t="n">
        <v>0</v>
      </c>
      <c r="M60" s="3" t="s">
        <v>104</v>
      </c>
      <c r="N60" s="5" t="n">
        <v>4</v>
      </c>
      <c r="O60" s="5" t="n">
        <v>0</v>
      </c>
      <c r="P60" s="5" t="n">
        <v>5</v>
      </c>
      <c r="Q60" s="5" t="n">
        <v>10</v>
      </c>
      <c r="R60" s="5" t="n">
        <v>32</v>
      </c>
      <c r="S60" s="5" t="n">
        <v>35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45" hidden="false" customHeight="false" outlineLevel="0" collapsed="false">
      <c r="A61" s="3" t="s">
        <v>259</v>
      </c>
      <c r="B61" s="3" t="s">
        <v>260</v>
      </c>
      <c r="C61" s="3" t="s">
        <v>261</v>
      </c>
      <c r="D61" s="3" t="s">
        <v>24</v>
      </c>
      <c r="E61" s="3" t="s">
        <v>37</v>
      </c>
      <c r="F61" s="3" t="s">
        <v>26</v>
      </c>
      <c r="G61" s="3" t="s">
        <v>38</v>
      </c>
      <c r="H61" s="3" t="s">
        <v>28</v>
      </c>
      <c r="I61" s="4" t="n">
        <v>377</v>
      </c>
      <c r="J61" s="5" t="n">
        <v>34</v>
      </c>
      <c r="K61" s="5" t="n">
        <v>0.426</v>
      </c>
      <c r="L61" s="5" t="n">
        <v>0.088</v>
      </c>
      <c r="M61" s="5" t="n">
        <v>7.3</v>
      </c>
      <c r="N61" s="5" t="n">
        <v>6</v>
      </c>
      <c r="O61" s="5" t="n">
        <v>3</v>
      </c>
      <c r="P61" s="5" t="n">
        <v>15</v>
      </c>
      <c r="Q61" s="5" t="n">
        <v>14</v>
      </c>
      <c r="R61" s="5" t="n">
        <v>36</v>
      </c>
      <c r="S61" s="5" t="n">
        <v>32</v>
      </c>
      <c r="T61" s="6" t="b">
        <f aca="false">TRUE()</f>
        <v>1</v>
      </c>
      <c r="U61" s="6" t="b">
        <f aca="false">FALSE()</f>
        <v>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0" hidden="false" customHeight="false" outlineLevel="0" collapsed="false">
      <c r="A62" s="3" t="s">
        <v>262</v>
      </c>
      <c r="B62" s="3" t="s">
        <v>263</v>
      </c>
      <c r="C62" s="3" t="s">
        <v>264</v>
      </c>
      <c r="D62" s="3" t="s">
        <v>24</v>
      </c>
      <c r="E62" s="3" t="s">
        <v>42</v>
      </c>
      <c r="F62" s="3" t="s">
        <v>26</v>
      </c>
      <c r="G62" s="3" t="s">
        <v>265</v>
      </c>
      <c r="H62" s="3" t="s">
        <v>28</v>
      </c>
      <c r="I62" s="4" t="n">
        <v>1766</v>
      </c>
      <c r="J62" s="5" t="n">
        <v>58</v>
      </c>
      <c r="K62" s="5" t="n">
        <v>1.611</v>
      </c>
      <c r="L62" s="5" t="n">
        <v>0.276</v>
      </c>
      <c r="M62" s="5" t="n">
        <v>8.5</v>
      </c>
      <c r="N62" s="5" t="n">
        <v>1</v>
      </c>
      <c r="O62" s="5" t="n">
        <v>16</v>
      </c>
      <c r="P62" s="5" t="n">
        <v>54</v>
      </c>
      <c r="Q62" s="5" t="n">
        <v>91</v>
      </c>
      <c r="R62" s="5" t="n">
        <v>45</v>
      </c>
      <c r="S62" s="5" t="n">
        <v>45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0" hidden="false" customHeight="false" outlineLevel="0" collapsed="false">
      <c r="A63" s="3" t="s">
        <v>266</v>
      </c>
      <c r="B63" s="3" t="s">
        <v>267</v>
      </c>
      <c r="C63" s="3" t="s">
        <v>268</v>
      </c>
      <c r="D63" s="3" t="s">
        <v>24</v>
      </c>
      <c r="E63" s="3" t="s">
        <v>37</v>
      </c>
      <c r="F63" s="3" t="s">
        <v>26</v>
      </c>
      <c r="G63" s="3" t="s">
        <v>53</v>
      </c>
      <c r="H63" s="3" t="s">
        <v>28</v>
      </c>
      <c r="I63" s="4" t="n">
        <v>470</v>
      </c>
      <c r="J63" s="5" t="n">
        <v>25</v>
      </c>
      <c r="K63" s="5" t="n">
        <v>1.691</v>
      </c>
      <c r="L63" s="5" t="n">
        <v>0.6</v>
      </c>
      <c r="M63" s="5" t="n">
        <v>7.5</v>
      </c>
      <c r="N63" s="5" t="n">
        <v>7</v>
      </c>
      <c r="O63" s="5" t="n">
        <v>15</v>
      </c>
      <c r="P63" s="5" t="n">
        <v>45</v>
      </c>
      <c r="Q63" s="5" t="n">
        <v>48</v>
      </c>
      <c r="R63" s="5" t="n">
        <v>29</v>
      </c>
      <c r="S63" s="5" t="n">
        <v>26</v>
      </c>
      <c r="T63" s="6" t="b">
        <f aca="false">TRUE()</f>
        <v>1</v>
      </c>
      <c r="U63" s="6" t="b">
        <f aca="false">FALSE()</f>
        <v>0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60" hidden="false" customHeight="false" outlineLevel="0" collapsed="false">
      <c r="A64" s="3" t="s">
        <v>269</v>
      </c>
      <c r="B64" s="3" t="s">
        <v>270</v>
      </c>
      <c r="C64" s="3" t="s">
        <v>271</v>
      </c>
      <c r="D64" s="3" t="s">
        <v>24</v>
      </c>
      <c r="E64" s="3" t="s">
        <v>25</v>
      </c>
      <c r="F64" s="3" t="s">
        <v>26</v>
      </c>
      <c r="G64" s="3" t="s">
        <v>272</v>
      </c>
      <c r="H64" s="3" t="s">
        <v>94</v>
      </c>
      <c r="I64" s="4" t="n">
        <v>1973</v>
      </c>
      <c r="J64" s="5" t="n">
        <v>83</v>
      </c>
      <c r="K64" s="5" t="n">
        <v>1.415</v>
      </c>
      <c r="L64" s="5" t="n">
        <v>0.193</v>
      </c>
      <c r="M64" s="5" t="n">
        <v>8</v>
      </c>
      <c r="N64" s="5" t="n">
        <v>10</v>
      </c>
      <c r="O64" s="5" t="n">
        <v>16</v>
      </c>
      <c r="P64" s="5" t="n">
        <v>59</v>
      </c>
      <c r="Q64" s="5" t="n">
        <v>91</v>
      </c>
      <c r="R64" s="5" t="n">
        <v>58</v>
      </c>
      <c r="S64" s="5" t="n">
        <v>48</v>
      </c>
      <c r="T64" s="6" t="b">
        <f aca="false">TRUE()</f>
        <v>1</v>
      </c>
      <c r="U64" s="6" t="b">
        <f aca="false">FALSE()</f>
        <v>0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5" hidden="false" customHeight="false" outlineLevel="0" collapsed="false">
      <c r="A65" s="3" t="s">
        <v>273</v>
      </c>
      <c r="B65" s="3" t="s">
        <v>274</v>
      </c>
      <c r="C65" s="3" t="s">
        <v>275</v>
      </c>
      <c r="D65" s="3" t="s">
        <v>24</v>
      </c>
      <c r="E65" s="3" t="s">
        <v>276</v>
      </c>
      <c r="F65" s="3" t="s">
        <v>26</v>
      </c>
      <c r="G65" s="3" t="s">
        <v>277</v>
      </c>
      <c r="H65" s="3" t="s">
        <v>278</v>
      </c>
      <c r="I65" s="4" t="n">
        <v>64</v>
      </c>
      <c r="J65" s="5" t="n">
        <v>101</v>
      </c>
      <c r="K65" s="5" t="n">
        <v>0.082</v>
      </c>
      <c r="L65" s="5" t="n">
        <v>0</v>
      </c>
      <c r="M65" s="3" t="s">
        <v>104</v>
      </c>
      <c r="N65" s="5" t="n">
        <v>6</v>
      </c>
      <c r="O65" s="5" t="n">
        <v>0</v>
      </c>
      <c r="P65" s="5" t="n">
        <v>9</v>
      </c>
      <c r="Q65" s="5" t="n">
        <v>7</v>
      </c>
      <c r="R65" s="5" t="n">
        <v>96</v>
      </c>
      <c r="S65" s="5" t="n">
        <v>98</v>
      </c>
      <c r="T65" s="6" t="b">
        <f aca="false">TRUE()</f>
        <v>1</v>
      </c>
      <c r="U65" s="6" t="b">
        <f aca="false">FALSE()</f>
        <v>0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0" hidden="false" customHeight="false" outlineLevel="0" collapsed="false">
      <c r="A66" s="3" t="s">
        <v>279</v>
      </c>
      <c r="B66" s="3" t="s">
        <v>280</v>
      </c>
      <c r="C66" s="3" t="s">
        <v>281</v>
      </c>
      <c r="D66" s="3" t="s">
        <v>24</v>
      </c>
      <c r="E66" s="3" t="s">
        <v>25</v>
      </c>
      <c r="F66" s="3" t="s">
        <v>26</v>
      </c>
      <c r="G66" s="3" t="s">
        <v>123</v>
      </c>
      <c r="H66" s="3" t="s">
        <v>28</v>
      </c>
      <c r="I66" s="4" t="n">
        <v>230</v>
      </c>
      <c r="J66" s="5" t="n">
        <v>14</v>
      </c>
      <c r="K66" s="5" t="n">
        <v>0.341</v>
      </c>
      <c r="L66" s="5" t="n">
        <v>0</v>
      </c>
      <c r="M66" s="5" t="n">
        <v>8.4</v>
      </c>
      <c r="N66" s="5" t="n">
        <v>4</v>
      </c>
      <c r="O66" s="5" t="n">
        <v>0</v>
      </c>
      <c r="P66" s="5" t="n">
        <v>2</v>
      </c>
      <c r="Q66" s="5" t="n">
        <v>12</v>
      </c>
      <c r="R66" s="5" t="n">
        <v>16</v>
      </c>
      <c r="S66" s="5" t="n">
        <v>25</v>
      </c>
      <c r="T66" s="6" t="b">
        <f aca="false">TRUE()</f>
        <v>1</v>
      </c>
      <c r="U66" s="6" t="b">
        <f aca="false">FALSE()</f>
        <v>0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60" hidden="false" customHeight="false" outlineLevel="0" collapsed="false">
      <c r="A67" s="3" t="s">
        <v>282</v>
      </c>
      <c r="B67" s="3" t="s">
        <v>283</v>
      </c>
      <c r="C67" s="3" t="s">
        <v>284</v>
      </c>
      <c r="D67" s="3" t="s">
        <v>24</v>
      </c>
      <c r="E67" s="3" t="s">
        <v>37</v>
      </c>
      <c r="F67" s="3" t="s">
        <v>26</v>
      </c>
      <c r="G67" s="3" t="s">
        <v>53</v>
      </c>
      <c r="H67" s="3" t="s">
        <v>82</v>
      </c>
      <c r="I67" s="4" t="n">
        <v>586</v>
      </c>
      <c r="J67" s="5" t="n">
        <v>28</v>
      </c>
      <c r="K67" s="5" t="n">
        <v>1.064</v>
      </c>
      <c r="L67" s="5" t="n">
        <v>0.393</v>
      </c>
      <c r="M67" s="5" t="n">
        <v>7.1</v>
      </c>
      <c r="N67" s="5" t="n">
        <v>6</v>
      </c>
      <c r="O67" s="5" t="n">
        <v>11</v>
      </c>
      <c r="P67" s="5" t="n">
        <v>14</v>
      </c>
      <c r="Q67" s="5" t="n">
        <v>36</v>
      </c>
      <c r="R67" s="5" t="n">
        <v>25</v>
      </c>
      <c r="S67" s="5" t="n">
        <v>22</v>
      </c>
      <c r="T67" s="6" t="b">
        <f aca="false">TRUE()</f>
        <v>1</v>
      </c>
      <c r="U67" s="6" t="b">
        <f aca="false">FALSE()</f>
        <v>0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90" hidden="false" customHeight="false" outlineLevel="0" collapsed="false">
      <c r="A68" s="3" t="s">
        <v>285</v>
      </c>
      <c r="B68" s="3" t="s">
        <v>286</v>
      </c>
      <c r="C68" s="3" t="s">
        <v>287</v>
      </c>
      <c r="D68" s="3" t="s">
        <v>24</v>
      </c>
      <c r="E68" s="3" t="s">
        <v>37</v>
      </c>
      <c r="F68" s="3" t="s">
        <v>26</v>
      </c>
      <c r="G68" s="3" t="s">
        <v>38</v>
      </c>
      <c r="H68" s="3" t="s">
        <v>28</v>
      </c>
      <c r="I68" s="4" t="n">
        <v>338</v>
      </c>
      <c r="J68" s="5" t="n">
        <v>34</v>
      </c>
      <c r="K68" s="5" t="n">
        <v>0.649</v>
      </c>
      <c r="L68" s="5" t="n">
        <v>0.088</v>
      </c>
      <c r="M68" s="5" t="n">
        <v>99.9</v>
      </c>
      <c r="N68" s="5" t="n">
        <v>6</v>
      </c>
      <c r="O68" s="5" t="n">
        <v>3</v>
      </c>
      <c r="P68" s="5" t="n">
        <v>20</v>
      </c>
      <c r="Q68" s="5" t="n">
        <v>41</v>
      </c>
      <c r="R68" s="5" t="n">
        <v>43</v>
      </c>
      <c r="S68" s="5" t="n">
        <v>51</v>
      </c>
      <c r="T68" s="6" t="b">
        <f aca="false">TRUE()</f>
        <v>1</v>
      </c>
      <c r="U68" s="6" t="b">
        <f aca="false">FALSE()</f>
        <v>0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05" hidden="false" customHeight="false" outlineLevel="0" collapsed="false">
      <c r="A69" s="3" t="s">
        <v>288</v>
      </c>
      <c r="B69" s="3" t="s">
        <v>289</v>
      </c>
      <c r="C69" s="3" t="s">
        <v>290</v>
      </c>
      <c r="D69" s="3" t="s">
        <v>24</v>
      </c>
      <c r="E69" s="3" t="s">
        <v>37</v>
      </c>
      <c r="F69" s="3" t="s">
        <v>26</v>
      </c>
      <c r="G69" s="3" t="s">
        <v>53</v>
      </c>
      <c r="H69" s="3" t="s">
        <v>130</v>
      </c>
      <c r="I69" s="4" t="n">
        <v>529</v>
      </c>
      <c r="J69" s="5" t="n">
        <v>24</v>
      </c>
      <c r="K69" s="5" t="n">
        <v>1.075</v>
      </c>
      <c r="L69" s="5" t="n">
        <v>0.083</v>
      </c>
      <c r="M69" s="5" t="n">
        <v>7.7</v>
      </c>
      <c r="N69" s="5" t="n">
        <v>6</v>
      </c>
      <c r="O69" s="5" t="n">
        <v>2</v>
      </c>
      <c r="P69" s="5" t="n">
        <v>30</v>
      </c>
      <c r="Q69" s="5" t="n">
        <v>27</v>
      </c>
      <c r="R69" s="5" t="n">
        <v>26</v>
      </c>
      <c r="S69" s="5" t="n">
        <v>27</v>
      </c>
      <c r="T69" s="6" t="b">
        <f aca="false">TRUE()</f>
        <v>1</v>
      </c>
      <c r="U69" s="6" t="b">
        <f aca="false">FALSE()</f>
        <v>0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90" hidden="false" customHeight="false" outlineLevel="0" collapsed="false">
      <c r="A70" s="3" t="s">
        <v>291</v>
      </c>
      <c r="B70" s="3" t="s">
        <v>292</v>
      </c>
      <c r="C70" s="3" t="s">
        <v>293</v>
      </c>
      <c r="D70" s="3" t="s">
        <v>24</v>
      </c>
      <c r="E70" s="3" t="s">
        <v>37</v>
      </c>
      <c r="F70" s="3" t="s">
        <v>26</v>
      </c>
      <c r="G70" s="3" t="s">
        <v>53</v>
      </c>
      <c r="H70" s="3" t="s">
        <v>294</v>
      </c>
      <c r="I70" s="4" t="n">
        <v>782</v>
      </c>
      <c r="J70" s="5" t="n">
        <v>60</v>
      </c>
      <c r="K70" s="5" t="n">
        <v>1.018</v>
      </c>
      <c r="L70" s="5" t="n">
        <v>0.083</v>
      </c>
      <c r="M70" s="5" t="n">
        <v>6.7</v>
      </c>
      <c r="N70" s="5" t="n">
        <v>6</v>
      </c>
      <c r="O70" s="5" t="n">
        <v>5</v>
      </c>
      <c r="P70" s="5" t="n">
        <v>32</v>
      </c>
      <c r="Q70" s="5" t="n">
        <v>79</v>
      </c>
      <c r="R70" s="5" t="n">
        <v>53</v>
      </c>
      <c r="S70" s="5" t="n">
        <v>56</v>
      </c>
      <c r="T70" s="6" t="b">
        <f aca="false">TRUE()</f>
        <v>1</v>
      </c>
      <c r="U70" s="6" t="b">
        <f aca="false">FALSE()</f>
        <v>0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0" hidden="false" customHeight="false" outlineLevel="0" collapsed="false">
      <c r="A71" s="3" t="s">
        <v>295</v>
      </c>
      <c r="B71" s="3" t="s">
        <v>296</v>
      </c>
      <c r="C71" s="3" t="s">
        <v>297</v>
      </c>
      <c r="D71" s="3" t="s">
        <v>24</v>
      </c>
      <c r="E71" s="3" t="s">
        <v>37</v>
      </c>
      <c r="F71" s="3" t="s">
        <v>26</v>
      </c>
      <c r="G71" s="3" t="s">
        <v>53</v>
      </c>
      <c r="H71" s="3" t="s">
        <v>90</v>
      </c>
      <c r="I71" s="4" t="n">
        <v>497</v>
      </c>
      <c r="J71" s="5" t="n">
        <v>60</v>
      </c>
      <c r="K71" s="5" t="n">
        <v>0.56</v>
      </c>
      <c r="L71" s="5" t="n">
        <v>0.017</v>
      </c>
      <c r="M71" s="5" t="n">
        <v>7.1</v>
      </c>
      <c r="N71" s="5" t="n">
        <v>12</v>
      </c>
      <c r="O71" s="5" t="n">
        <v>1</v>
      </c>
      <c r="P71" s="5" t="n">
        <v>30</v>
      </c>
      <c r="Q71" s="5" t="n">
        <v>40</v>
      </c>
      <c r="R71" s="5" t="n">
        <v>67</v>
      </c>
      <c r="S71" s="5" t="n">
        <v>58</v>
      </c>
      <c r="T71" s="6" t="b">
        <f aca="false">TRUE()</f>
        <v>1</v>
      </c>
      <c r="U71" s="6" t="b">
        <f aca="false">FALSE()</f>
        <v>0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0" hidden="false" customHeight="false" outlineLevel="0" collapsed="false">
      <c r="A72" s="3" t="s">
        <v>298</v>
      </c>
      <c r="B72" s="3" t="s">
        <v>299</v>
      </c>
      <c r="C72" s="3" t="s">
        <v>300</v>
      </c>
      <c r="D72" s="3" t="s">
        <v>24</v>
      </c>
      <c r="E72" s="3" t="s">
        <v>42</v>
      </c>
      <c r="F72" s="3" t="s">
        <v>26</v>
      </c>
      <c r="G72" s="3" t="s">
        <v>301</v>
      </c>
      <c r="H72" s="3" t="s">
        <v>86</v>
      </c>
      <c r="I72" s="4" t="n">
        <v>3328</v>
      </c>
      <c r="J72" s="5" t="n">
        <v>95</v>
      </c>
      <c r="K72" s="5" t="n">
        <v>3.116</v>
      </c>
      <c r="L72" s="5" t="n">
        <v>0.305</v>
      </c>
      <c r="M72" s="5" t="n">
        <v>5</v>
      </c>
      <c r="N72" s="5" t="n">
        <v>8</v>
      </c>
      <c r="O72" s="5" t="n">
        <v>29</v>
      </c>
      <c r="P72" s="5" t="n">
        <v>163</v>
      </c>
      <c r="Q72" s="5" t="n">
        <v>429</v>
      </c>
      <c r="R72" s="5" t="n">
        <v>90</v>
      </c>
      <c r="S72" s="5" t="n">
        <v>100</v>
      </c>
      <c r="T72" s="6" t="b">
        <f aca="false">TRUE()</f>
        <v>1</v>
      </c>
      <c r="U72" s="6" t="b">
        <f aca="false">FALSE()</f>
        <v>0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05" hidden="false" customHeight="false" outlineLevel="0" collapsed="false">
      <c r="A73" s="3" t="s">
        <v>302</v>
      </c>
      <c r="B73" s="3" t="s">
        <v>303</v>
      </c>
      <c r="C73" s="3" t="s">
        <v>304</v>
      </c>
      <c r="D73" s="3" t="s">
        <v>24</v>
      </c>
      <c r="E73" s="3" t="s">
        <v>37</v>
      </c>
      <c r="F73" s="3" t="s">
        <v>26</v>
      </c>
      <c r="G73" s="3" t="s">
        <v>53</v>
      </c>
      <c r="H73" s="3" t="s">
        <v>305</v>
      </c>
      <c r="I73" s="4" t="n">
        <v>804</v>
      </c>
      <c r="J73" s="5" t="n">
        <v>62</v>
      </c>
      <c r="K73" s="5" t="n">
        <v>1.331</v>
      </c>
      <c r="L73" s="5" t="n">
        <v>0.339</v>
      </c>
      <c r="M73" s="5" t="n">
        <v>4.9</v>
      </c>
      <c r="N73" s="5" t="n">
        <v>6</v>
      </c>
      <c r="O73" s="5" t="n">
        <v>21</v>
      </c>
      <c r="P73" s="5" t="n">
        <v>54</v>
      </c>
      <c r="Q73" s="5" t="n">
        <v>111</v>
      </c>
      <c r="R73" s="5" t="n">
        <v>57</v>
      </c>
      <c r="S73" s="5" t="n">
        <v>67</v>
      </c>
      <c r="T73" s="6" t="b">
        <f aca="false">TRUE()</f>
        <v>1</v>
      </c>
      <c r="U73" s="6" t="b">
        <f aca="false">FALSE()</f>
        <v>0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0" hidden="false" customHeight="false" outlineLevel="0" collapsed="false">
      <c r="A74" s="3" t="s">
        <v>306</v>
      </c>
      <c r="B74" s="3" t="s">
        <v>307</v>
      </c>
      <c r="C74" s="3" t="s">
        <v>308</v>
      </c>
      <c r="D74" s="3" t="s">
        <v>24</v>
      </c>
      <c r="E74" s="3" t="s">
        <v>42</v>
      </c>
      <c r="F74" s="3" t="s">
        <v>26</v>
      </c>
      <c r="G74" s="3" t="s">
        <v>309</v>
      </c>
      <c r="H74" s="3" t="s">
        <v>82</v>
      </c>
      <c r="I74" s="4" t="n">
        <v>49</v>
      </c>
      <c r="J74" s="5" t="n">
        <v>30</v>
      </c>
      <c r="K74" s="5" t="n">
        <v>0.308</v>
      </c>
      <c r="L74" s="5" t="n">
        <v>0.1</v>
      </c>
      <c r="M74" s="3" t="s">
        <v>104</v>
      </c>
      <c r="N74" s="5" t="n">
        <v>4</v>
      </c>
      <c r="O74" s="5" t="n">
        <v>3</v>
      </c>
      <c r="P74" s="5" t="n">
        <v>6</v>
      </c>
      <c r="Q74" s="5" t="n">
        <v>14</v>
      </c>
      <c r="R74" s="5" t="n">
        <v>33</v>
      </c>
      <c r="S74" s="5" t="n">
        <v>32</v>
      </c>
      <c r="T74" s="6" t="b">
        <f aca="false">TRUE()</f>
        <v>1</v>
      </c>
      <c r="U74" s="6" t="b">
        <f aca="false">FALSE()</f>
        <v>0</v>
      </c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60" hidden="false" customHeight="false" outlineLevel="0" collapsed="false">
      <c r="A75" s="3" t="s">
        <v>310</v>
      </c>
      <c r="B75" s="3" t="s">
        <v>311</v>
      </c>
      <c r="C75" s="3" t="s">
        <v>312</v>
      </c>
      <c r="D75" s="3" t="s">
        <v>24</v>
      </c>
      <c r="E75" s="3" t="s">
        <v>37</v>
      </c>
      <c r="F75" s="3" t="s">
        <v>26</v>
      </c>
      <c r="G75" s="3" t="s">
        <v>66</v>
      </c>
      <c r="H75" s="3" t="s">
        <v>313</v>
      </c>
      <c r="I75" s="4" t="n">
        <v>438</v>
      </c>
      <c r="J75" s="5" t="n">
        <v>29</v>
      </c>
      <c r="K75" s="5" t="n">
        <v>3.023</v>
      </c>
      <c r="L75" s="5" t="n">
        <v>0.414</v>
      </c>
      <c r="M75" s="5" t="n">
        <v>3.8</v>
      </c>
      <c r="N75" s="5" t="n">
        <v>4</v>
      </c>
      <c r="O75" s="5" t="n">
        <v>12</v>
      </c>
      <c r="P75" s="5" t="n">
        <v>69</v>
      </c>
      <c r="Q75" s="5" t="n">
        <v>64</v>
      </c>
      <c r="R75" s="5" t="n">
        <v>22</v>
      </c>
      <c r="S75" s="5" t="n">
        <v>22</v>
      </c>
      <c r="T75" s="6" t="b">
        <f aca="false">TRUE()</f>
        <v>1</v>
      </c>
      <c r="U75" s="6" t="b">
        <f aca="false">FALSE()</f>
        <v>0</v>
      </c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75" hidden="false" customHeight="false" outlineLevel="0" collapsed="false">
      <c r="A76" s="3" t="s">
        <v>314</v>
      </c>
      <c r="B76" s="3" t="s">
        <v>315</v>
      </c>
      <c r="C76" s="3" t="s">
        <v>316</v>
      </c>
      <c r="D76" s="3" t="s">
        <v>24</v>
      </c>
      <c r="E76" s="3" t="s">
        <v>42</v>
      </c>
      <c r="F76" s="3" t="s">
        <v>26</v>
      </c>
      <c r="G76" s="3" t="s">
        <v>43</v>
      </c>
      <c r="H76" s="3" t="s">
        <v>28</v>
      </c>
      <c r="I76" s="4" t="n">
        <v>701</v>
      </c>
      <c r="J76" s="5" t="n">
        <v>18</v>
      </c>
      <c r="K76" s="5" t="n">
        <v>1.588</v>
      </c>
      <c r="L76" s="5" t="n">
        <v>0.111</v>
      </c>
      <c r="M76" s="5" t="n">
        <v>10</v>
      </c>
      <c r="N76" s="5" t="n">
        <v>4</v>
      </c>
      <c r="O76" s="5" t="n">
        <v>2</v>
      </c>
      <c r="P76" s="5" t="n">
        <v>16</v>
      </c>
      <c r="Q76" s="5" t="n">
        <v>38</v>
      </c>
      <c r="R76" s="5" t="n">
        <v>17</v>
      </c>
      <c r="S76" s="5" t="n">
        <v>17</v>
      </c>
      <c r="T76" s="6" t="b">
        <f aca="false">TRUE()</f>
        <v>1</v>
      </c>
      <c r="U76" s="6" t="b">
        <f aca="false">FALSE()</f>
        <v>0</v>
      </c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75" hidden="false" customHeight="false" outlineLevel="0" collapsed="false">
      <c r="A77" s="3" t="s">
        <v>317</v>
      </c>
      <c r="B77" s="3" t="s">
        <v>318</v>
      </c>
      <c r="C77" s="3" t="s">
        <v>319</v>
      </c>
      <c r="D77" s="3" t="s">
        <v>24</v>
      </c>
      <c r="E77" s="3" t="s">
        <v>25</v>
      </c>
      <c r="F77" s="3" t="s">
        <v>26</v>
      </c>
      <c r="G77" s="3" t="s">
        <v>320</v>
      </c>
      <c r="H77" s="3" t="s">
        <v>130</v>
      </c>
      <c r="I77" s="4" t="n">
        <v>550</v>
      </c>
      <c r="J77" s="5" t="n">
        <v>64</v>
      </c>
      <c r="K77" s="5" t="n">
        <v>1.733</v>
      </c>
      <c r="L77" s="5" t="n">
        <v>0.047</v>
      </c>
      <c r="M77" s="5" t="n">
        <v>4.3</v>
      </c>
      <c r="N77" s="5" t="n">
        <v>6</v>
      </c>
      <c r="O77" s="5" t="n">
        <v>3</v>
      </c>
      <c r="P77" s="5" t="n">
        <v>66</v>
      </c>
      <c r="Q77" s="5" t="n">
        <v>90</v>
      </c>
      <c r="R77" s="5" t="n">
        <v>45</v>
      </c>
      <c r="S77" s="5" t="n">
        <v>45</v>
      </c>
      <c r="T77" s="6" t="b">
        <f aca="false">TRUE()</f>
        <v>1</v>
      </c>
      <c r="U77" s="6" t="b">
        <f aca="false">FALSE()</f>
        <v>0</v>
      </c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60" hidden="false" customHeight="false" outlineLevel="0" collapsed="false">
      <c r="A78" s="3" t="s">
        <v>321</v>
      </c>
      <c r="B78" s="3" t="s">
        <v>322</v>
      </c>
      <c r="C78" s="3" t="s">
        <v>323</v>
      </c>
      <c r="D78" s="3" t="s">
        <v>24</v>
      </c>
      <c r="E78" s="3" t="s">
        <v>37</v>
      </c>
      <c r="F78" s="3" t="s">
        <v>26</v>
      </c>
      <c r="G78" s="3" t="s">
        <v>66</v>
      </c>
      <c r="H78" s="3" t="s">
        <v>28</v>
      </c>
      <c r="I78" s="4" t="n">
        <v>680</v>
      </c>
      <c r="J78" s="5" t="n">
        <v>104</v>
      </c>
      <c r="K78" s="5" t="n">
        <v>0.924</v>
      </c>
      <c r="L78" s="5" t="n">
        <v>0.183</v>
      </c>
      <c r="M78" s="5" t="n">
        <v>6.7</v>
      </c>
      <c r="N78" s="5" t="n">
        <v>8</v>
      </c>
      <c r="O78" s="5" t="n">
        <v>19</v>
      </c>
      <c r="P78" s="5" t="n">
        <v>58</v>
      </c>
      <c r="Q78" s="5" t="n">
        <v>76</v>
      </c>
      <c r="R78" s="5" t="n">
        <v>68</v>
      </c>
      <c r="S78" s="5" t="n">
        <v>77</v>
      </c>
      <c r="T78" s="6" t="b">
        <f aca="false">TRUE()</f>
        <v>1</v>
      </c>
      <c r="U78" s="6" t="b">
        <f aca="false">FALSE()</f>
        <v>0</v>
      </c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60" hidden="false" customHeight="false" outlineLevel="0" collapsed="false">
      <c r="A79" s="3" t="s">
        <v>324</v>
      </c>
      <c r="B79" s="3" t="s">
        <v>325</v>
      </c>
      <c r="C79" s="3" t="s">
        <v>326</v>
      </c>
      <c r="D79" s="3" t="s">
        <v>24</v>
      </c>
      <c r="E79" s="3" t="s">
        <v>42</v>
      </c>
      <c r="F79" s="3" t="s">
        <v>26</v>
      </c>
      <c r="G79" s="3" t="s">
        <v>53</v>
      </c>
      <c r="H79" s="3" t="s">
        <v>28</v>
      </c>
      <c r="I79" s="4" t="n">
        <v>6211</v>
      </c>
      <c r="J79" s="5" t="n">
        <v>42</v>
      </c>
      <c r="K79" s="5" t="n">
        <v>2.326</v>
      </c>
      <c r="L79" s="5" t="n">
        <v>0.595</v>
      </c>
      <c r="M79" s="5" t="n">
        <v>99.9</v>
      </c>
      <c r="N79" s="5" t="n">
        <v>9</v>
      </c>
      <c r="O79" s="5" t="n">
        <v>25</v>
      </c>
      <c r="P79" s="5" t="n">
        <v>56</v>
      </c>
      <c r="Q79" s="5" t="n">
        <v>151</v>
      </c>
      <c r="R79" s="5" t="n">
        <v>41</v>
      </c>
      <c r="S79" s="5" t="n">
        <v>48</v>
      </c>
      <c r="T79" s="6" t="b">
        <f aca="false">TRUE()</f>
        <v>1</v>
      </c>
      <c r="U79" s="6" t="b">
        <f aca="false">FALSE()</f>
        <v>0</v>
      </c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75" hidden="false" customHeight="false" outlineLevel="0" collapsed="false">
      <c r="A80" s="3" t="s">
        <v>327</v>
      </c>
      <c r="B80" s="3" t="s">
        <v>328</v>
      </c>
      <c r="C80" s="3" t="s">
        <v>329</v>
      </c>
      <c r="D80" s="3" t="s">
        <v>24</v>
      </c>
      <c r="E80" s="3" t="s">
        <v>42</v>
      </c>
      <c r="F80" s="3" t="s">
        <v>26</v>
      </c>
      <c r="G80" s="3" t="s">
        <v>330</v>
      </c>
      <c r="H80" s="3" t="s">
        <v>331</v>
      </c>
      <c r="I80" s="4" t="n">
        <v>624</v>
      </c>
      <c r="J80" s="5" t="n">
        <v>34</v>
      </c>
      <c r="K80" s="5" t="n">
        <v>1.485</v>
      </c>
      <c r="L80" s="5" t="n">
        <v>0.206</v>
      </c>
      <c r="M80" s="5" t="n">
        <v>7.8</v>
      </c>
      <c r="N80" s="5" t="n">
        <v>6</v>
      </c>
      <c r="O80" s="5" t="n">
        <v>7</v>
      </c>
      <c r="P80" s="5" t="n">
        <v>38</v>
      </c>
      <c r="Q80" s="5" t="n">
        <v>60</v>
      </c>
      <c r="R80" s="5" t="n">
        <v>28</v>
      </c>
      <c r="S80" s="5" t="n">
        <v>38</v>
      </c>
      <c r="T80" s="6" t="b">
        <f aca="false">TRUE()</f>
        <v>1</v>
      </c>
      <c r="U80" s="6" t="b">
        <f aca="false">FALSE()</f>
        <v>0</v>
      </c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30" hidden="false" customHeight="false" outlineLevel="0" collapsed="false">
      <c r="A81" s="3" t="s">
        <v>332</v>
      </c>
      <c r="B81" s="3" t="s">
        <v>333</v>
      </c>
      <c r="C81" s="3" t="s">
        <v>334</v>
      </c>
      <c r="D81" s="3" t="s">
        <v>24</v>
      </c>
      <c r="E81" s="3" t="s">
        <v>25</v>
      </c>
      <c r="F81" s="3" t="s">
        <v>26</v>
      </c>
      <c r="G81" s="3" t="s">
        <v>141</v>
      </c>
      <c r="H81" s="3" t="s">
        <v>335</v>
      </c>
      <c r="I81" s="4" t="n">
        <v>1051</v>
      </c>
      <c r="J81" s="5" t="n">
        <v>66</v>
      </c>
      <c r="K81" s="5" t="n">
        <v>1.434</v>
      </c>
      <c r="L81" s="5" t="n">
        <v>0.136</v>
      </c>
      <c r="M81" s="5" t="n">
        <v>6.2</v>
      </c>
      <c r="N81" s="5" t="n">
        <v>8</v>
      </c>
      <c r="O81" s="5" t="n">
        <v>9</v>
      </c>
      <c r="P81" s="5" t="n">
        <v>51</v>
      </c>
      <c r="Q81" s="5" t="n">
        <v>111</v>
      </c>
      <c r="R81" s="5" t="n">
        <v>55</v>
      </c>
      <c r="S81" s="5" t="n">
        <v>58</v>
      </c>
      <c r="T81" s="6" t="b">
        <f aca="false">TRUE()</f>
        <v>1</v>
      </c>
      <c r="U81" s="6" t="b">
        <f aca="false">FALSE()</f>
        <v>0</v>
      </c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60" hidden="false" customHeight="false" outlineLevel="0" collapsed="false">
      <c r="A82" s="3" t="s">
        <v>336</v>
      </c>
      <c r="B82" s="3" t="s">
        <v>337</v>
      </c>
      <c r="C82" s="3" t="s">
        <v>338</v>
      </c>
      <c r="D82" s="3" t="s">
        <v>24</v>
      </c>
      <c r="E82" s="3" t="s">
        <v>37</v>
      </c>
      <c r="F82" s="3" t="s">
        <v>26</v>
      </c>
      <c r="G82" s="3" t="s">
        <v>66</v>
      </c>
      <c r="H82" s="3" t="s">
        <v>339</v>
      </c>
      <c r="I82" s="4" t="n">
        <v>2253</v>
      </c>
      <c r="J82" s="5" t="n">
        <v>58</v>
      </c>
      <c r="K82" s="5" t="n">
        <v>3.602</v>
      </c>
      <c r="L82" s="5" t="n">
        <v>0.31</v>
      </c>
      <c r="M82" s="5" t="n">
        <v>6.4</v>
      </c>
      <c r="N82" s="5" t="n">
        <v>4</v>
      </c>
      <c r="O82" s="5" t="n">
        <v>18</v>
      </c>
      <c r="P82" s="5" t="n">
        <v>126</v>
      </c>
      <c r="Q82" s="5" t="n">
        <v>281</v>
      </c>
      <c r="R82" s="5" t="n">
        <v>50</v>
      </c>
      <c r="S82" s="5" t="n">
        <v>63</v>
      </c>
      <c r="T82" s="6" t="b">
        <f aca="false">TRUE()</f>
        <v>1</v>
      </c>
      <c r="U82" s="6" t="b">
        <f aca="false">FALSE()</f>
        <v>0</v>
      </c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60" hidden="false" customHeight="false" outlineLevel="0" collapsed="false">
      <c r="A83" s="3" t="s">
        <v>340</v>
      </c>
      <c r="B83" s="3" t="s">
        <v>341</v>
      </c>
      <c r="C83" s="3" t="s">
        <v>342</v>
      </c>
      <c r="D83" s="3" t="s">
        <v>24</v>
      </c>
      <c r="E83" s="3" t="s">
        <v>37</v>
      </c>
      <c r="F83" s="3" t="s">
        <v>26</v>
      </c>
      <c r="G83" s="3" t="s">
        <v>53</v>
      </c>
      <c r="H83" s="3" t="s">
        <v>28</v>
      </c>
      <c r="I83" s="4" t="n">
        <v>166</v>
      </c>
      <c r="J83" s="5" t="n">
        <v>26</v>
      </c>
      <c r="K83" s="5" t="n">
        <v>0.34</v>
      </c>
      <c r="L83" s="5" t="n">
        <v>0.038</v>
      </c>
      <c r="M83" s="5" t="n">
        <v>7.6</v>
      </c>
      <c r="N83" s="5" t="n">
        <v>4</v>
      </c>
      <c r="O83" s="5" t="n">
        <v>1</v>
      </c>
      <c r="P83" s="5" t="n">
        <v>7</v>
      </c>
      <c r="Q83" s="5" t="n">
        <v>9</v>
      </c>
      <c r="R83" s="5" t="n">
        <v>20</v>
      </c>
      <c r="S83" s="5" t="n">
        <v>27</v>
      </c>
      <c r="T83" s="6" t="b">
        <f aca="false">TRUE()</f>
        <v>1</v>
      </c>
      <c r="U83" s="6" t="b">
        <f aca="false">FALSE()</f>
        <v>0</v>
      </c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90" hidden="false" customHeight="false" outlineLevel="0" collapsed="false">
      <c r="A84" s="3" t="s">
        <v>343</v>
      </c>
      <c r="B84" s="3" t="s">
        <v>344</v>
      </c>
      <c r="C84" s="3" t="s">
        <v>345</v>
      </c>
      <c r="D84" s="3" t="s">
        <v>24</v>
      </c>
      <c r="E84" s="3" t="s">
        <v>25</v>
      </c>
      <c r="F84" s="3" t="s">
        <v>26</v>
      </c>
      <c r="G84" s="3" t="s">
        <v>346</v>
      </c>
      <c r="H84" s="3" t="s">
        <v>347</v>
      </c>
      <c r="I84" s="4" t="n">
        <v>666</v>
      </c>
      <c r="J84" s="5" t="n">
        <v>12</v>
      </c>
      <c r="K84" s="5" t="n">
        <v>1.333</v>
      </c>
      <c r="L84" s="5" t="n">
        <v>0.083</v>
      </c>
      <c r="M84" s="5" t="n">
        <v>8.1</v>
      </c>
      <c r="N84" s="5" t="n">
        <v>4</v>
      </c>
      <c r="O84" s="5" t="n">
        <v>1</v>
      </c>
      <c r="P84" s="5" t="n">
        <v>11</v>
      </c>
      <c r="Q84" s="5" t="n">
        <v>37</v>
      </c>
      <c r="R84" s="5" t="n">
        <v>16</v>
      </c>
      <c r="S84" s="5" t="n">
        <v>20</v>
      </c>
      <c r="T84" s="6" t="b">
        <f aca="false">TRUE()</f>
        <v>1</v>
      </c>
      <c r="U84" s="6" t="b">
        <f aca="false">FALSE()</f>
        <v>0</v>
      </c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45" hidden="false" customHeight="false" outlineLevel="0" collapsed="false">
      <c r="A85" s="3" t="s">
        <v>348</v>
      </c>
      <c r="B85" s="3" t="s">
        <v>349</v>
      </c>
      <c r="C85" s="3" t="s">
        <v>350</v>
      </c>
      <c r="D85" s="3" t="s">
        <v>24</v>
      </c>
      <c r="E85" s="3" t="s">
        <v>42</v>
      </c>
      <c r="F85" s="3" t="s">
        <v>26</v>
      </c>
      <c r="G85" s="3" t="s">
        <v>81</v>
      </c>
      <c r="H85" s="3" t="s">
        <v>28</v>
      </c>
      <c r="I85" s="4" t="n">
        <v>6730</v>
      </c>
      <c r="J85" s="5" t="n">
        <v>117</v>
      </c>
      <c r="K85" s="5" t="n">
        <v>2.378</v>
      </c>
      <c r="L85" s="5" t="n">
        <v>0.47</v>
      </c>
      <c r="M85" s="5" t="n">
        <v>9.1</v>
      </c>
      <c r="N85" s="5" t="n">
        <v>12</v>
      </c>
      <c r="O85" s="5" t="n">
        <v>55</v>
      </c>
      <c r="P85" s="5" t="n">
        <v>229</v>
      </c>
      <c r="Q85" s="5" t="n">
        <v>344</v>
      </c>
      <c r="R85" s="5" t="n">
        <v>123</v>
      </c>
      <c r="S85" s="5" t="n">
        <v>118</v>
      </c>
      <c r="T85" s="6" t="b">
        <f aca="false">TRUE()</f>
        <v>1</v>
      </c>
      <c r="U85" s="6" t="b">
        <f aca="false">FALSE()</f>
        <v>0</v>
      </c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75" hidden="false" customHeight="false" outlineLevel="0" collapsed="false">
      <c r="A86" s="3" t="s">
        <v>351</v>
      </c>
      <c r="B86" s="3" t="s">
        <v>352</v>
      </c>
      <c r="C86" s="3" t="s">
        <v>353</v>
      </c>
      <c r="D86" s="3" t="s">
        <v>24</v>
      </c>
      <c r="E86" s="3" t="s">
        <v>42</v>
      </c>
      <c r="F86" s="3" t="s">
        <v>26</v>
      </c>
      <c r="G86" s="3" t="s">
        <v>330</v>
      </c>
      <c r="H86" s="3" t="s">
        <v>28</v>
      </c>
      <c r="I86" s="4" t="n">
        <v>362</v>
      </c>
      <c r="J86" s="5" t="n">
        <v>59</v>
      </c>
      <c r="K86" s="5" t="n">
        <v>0.767</v>
      </c>
      <c r="L86" s="5" t="n">
        <v>0.085</v>
      </c>
      <c r="M86" s="5" t="n">
        <v>5.7</v>
      </c>
      <c r="N86" s="5" t="n">
        <v>4</v>
      </c>
      <c r="O86" s="5" t="n">
        <v>5</v>
      </c>
      <c r="P86" s="5" t="n">
        <v>28</v>
      </c>
      <c r="Q86" s="5" t="n">
        <v>41</v>
      </c>
      <c r="R86" s="5" t="n">
        <v>53</v>
      </c>
      <c r="S86" s="5" t="n">
        <v>37</v>
      </c>
      <c r="T86" s="6" t="b">
        <f aca="false">TRUE()</f>
        <v>1</v>
      </c>
      <c r="U86" s="6" t="b">
        <f aca="false">FALSE()</f>
        <v>0</v>
      </c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45" hidden="false" customHeight="false" outlineLevel="0" collapsed="false">
      <c r="A87" s="3" t="s">
        <v>354</v>
      </c>
      <c r="B87" s="3" t="s">
        <v>355</v>
      </c>
      <c r="C87" s="3" t="s">
        <v>356</v>
      </c>
      <c r="D87" s="3" t="s">
        <v>24</v>
      </c>
      <c r="E87" s="3" t="s">
        <v>357</v>
      </c>
      <c r="F87" s="3" t="s">
        <v>26</v>
      </c>
      <c r="G87" s="3" t="s">
        <v>358</v>
      </c>
      <c r="H87" s="3" t="s">
        <v>98</v>
      </c>
      <c r="I87" s="4" t="n">
        <v>174</v>
      </c>
      <c r="J87" s="5" t="n">
        <v>36</v>
      </c>
      <c r="K87" s="5" t="n">
        <v>0.395</v>
      </c>
      <c r="L87" s="5" t="n">
        <v>0.028</v>
      </c>
      <c r="M87" s="5" t="n">
        <v>6.2</v>
      </c>
      <c r="N87" s="5" t="n">
        <v>6</v>
      </c>
      <c r="O87" s="5" t="n">
        <v>1</v>
      </c>
      <c r="P87" s="5" t="n">
        <v>18</v>
      </c>
      <c r="Q87" s="5" t="n">
        <v>14</v>
      </c>
      <c r="R87" s="5" t="n">
        <v>44</v>
      </c>
      <c r="S87" s="5" t="n">
        <v>37</v>
      </c>
      <c r="T87" s="6" t="b">
        <f aca="false">TRUE()</f>
        <v>1</v>
      </c>
      <c r="U87" s="6" t="b">
        <f aca="false">FALSE()</f>
        <v>0</v>
      </c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45" hidden="false" customHeight="false" outlineLevel="0" collapsed="false">
      <c r="A88" s="3" t="s">
        <v>359</v>
      </c>
      <c r="B88" s="3" t="s">
        <v>360</v>
      </c>
      <c r="C88" s="3" t="s">
        <v>361</v>
      </c>
      <c r="D88" s="3" t="s">
        <v>24</v>
      </c>
      <c r="E88" s="3" t="s">
        <v>25</v>
      </c>
      <c r="F88" s="3" t="s">
        <v>26</v>
      </c>
      <c r="G88" s="3" t="s">
        <v>141</v>
      </c>
      <c r="H88" s="3" t="s">
        <v>28</v>
      </c>
      <c r="I88" s="4" t="n">
        <v>5706</v>
      </c>
      <c r="J88" s="5" t="n">
        <v>144</v>
      </c>
      <c r="K88" s="5" t="n">
        <v>2.656</v>
      </c>
      <c r="L88" s="5" t="n">
        <v>0.208</v>
      </c>
      <c r="M88" s="5" t="n">
        <v>9</v>
      </c>
      <c r="N88" s="5" t="n">
        <v>10</v>
      </c>
      <c r="O88" s="5" t="n">
        <v>30</v>
      </c>
      <c r="P88" s="5" t="n">
        <v>137</v>
      </c>
      <c r="Q88" s="5" t="n">
        <v>458</v>
      </c>
      <c r="R88" s="5" t="n">
        <v>96</v>
      </c>
      <c r="S88" s="5" t="n">
        <v>128</v>
      </c>
      <c r="T88" s="6" t="b">
        <f aca="false">TRUE()</f>
        <v>1</v>
      </c>
      <c r="U88" s="6" t="b">
        <f aca="false">FALSE()</f>
        <v>0</v>
      </c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60" hidden="false" customHeight="false" outlineLevel="0" collapsed="false">
      <c r="A89" s="3" t="s">
        <v>362</v>
      </c>
      <c r="B89" s="3" t="s">
        <v>363</v>
      </c>
      <c r="C89" s="3" t="s">
        <v>364</v>
      </c>
      <c r="D89" s="3" t="s">
        <v>24</v>
      </c>
      <c r="E89" s="3" t="s">
        <v>365</v>
      </c>
      <c r="F89" s="3" t="s">
        <v>26</v>
      </c>
      <c r="G89" s="3" t="s">
        <v>53</v>
      </c>
      <c r="H89" s="3" t="s">
        <v>98</v>
      </c>
      <c r="I89" s="4" t="n">
        <v>564</v>
      </c>
      <c r="J89" s="5" t="n">
        <v>36</v>
      </c>
      <c r="K89" s="5" t="n">
        <v>0.942</v>
      </c>
      <c r="L89" s="5" t="n">
        <v>0.167</v>
      </c>
      <c r="M89" s="5" t="n">
        <v>8.3</v>
      </c>
      <c r="N89" s="5" t="n">
        <v>6</v>
      </c>
      <c r="O89" s="5" t="n">
        <v>6</v>
      </c>
      <c r="P89" s="5" t="n">
        <v>29</v>
      </c>
      <c r="Q89" s="5" t="n">
        <v>36</v>
      </c>
      <c r="R89" s="5" t="n">
        <v>30</v>
      </c>
      <c r="S89" s="5" t="n">
        <v>39</v>
      </c>
      <c r="T89" s="6" t="b">
        <f aca="false">TRUE()</f>
        <v>1</v>
      </c>
      <c r="U89" s="6" t="b">
        <f aca="false">FALSE()</f>
        <v>0</v>
      </c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45" hidden="false" customHeight="false" outlineLevel="0" collapsed="false">
      <c r="A90" s="3" t="s">
        <v>366</v>
      </c>
      <c r="B90" s="3" t="s">
        <v>367</v>
      </c>
      <c r="C90" s="3" t="s">
        <v>368</v>
      </c>
      <c r="D90" s="3" t="s">
        <v>24</v>
      </c>
      <c r="E90" s="3" t="s">
        <v>37</v>
      </c>
      <c r="F90" s="3" t="s">
        <v>26</v>
      </c>
      <c r="G90" s="3" t="s">
        <v>66</v>
      </c>
      <c r="H90" s="3" t="s">
        <v>28</v>
      </c>
      <c r="I90" s="4" t="n">
        <v>2946</v>
      </c>
      <c r="J90" s="5" t="n">
        <v>380</v>
      </c>
      <c r="K90" s="5" t="n">
        <v>1.234</v>
      </c>
      <c r="L90" s="5" t="n">
        <v>0.176</v>
      </c>
      <c r="M90" s="5" t="n">
        <v>5</v>
      </c>
      <c r="N90" s="5" t="n">
        <v>5</v>
      </c>
      <c r="O90" s="5" t="n">
        <v>67</v>
      </c>
      <c r="P90" s="5" t="n">
        <v>309</v>
      </c>
      <c r="Q90" s="5" t="n">
        <v>504</v>
      </c>
      <c r="R90" s="5" t="n">
        <v>331</v>
      </c>
      <c r="S90" s="5" t="n">
        <v>328</v>
      </c>
      <c r="T90" s="6" t="b">
        <f aca="false">TRUE()</f>
        <v>1</v>
      </c>
      <c r="U90" s="6" t="b">
        <f aca="false">FALSE()</f>
        <v>0</v>
      </c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75" hidden="false" customHeight="false" outlineLevel="0" collapsed="false">
      <c r="A91" s="3" t="s">
        <v>369</v>
      </c>
      <c r="B91" s="3" t="s">
        <v>370</v>
      </c>
      <c r="C91" s="3" t="s">
        <v>371</v>
      </c>
      <c r="D91" s="3" t="s">
        <v>24</v>
      </c>
      <c r="E91" s="3" t="s">
        <v>25</v>
      </c>
      <c r="F91" s="3" t="s">
        <v>26</v>
      </c>
      <c r="G91" s="3" t="s">
        <v>330</v>
      </c>
      <c r="H91" s="3" t="s">
        <v>28</v>
      </c>
      <c r="I91" s="4" t="n">
        <v>402</v>
      </c>
      <c r="J91" s="5" t="n">
        <v>30</v>
      </c>
      <c r="K91" s="5" t="n">
        <v>1.367</v>
      </c>
      <c r="L91" s="5" t="n">
        <v>0.2</v>
      </c>
      <c r="M91" s="5" t="n">
        <v>5.5</v>
      </c>
      <c r="N91" s="5" t="n">
        <v>4</v>
      </c>
      <c r="O91" s="5" t="n">
        <v>6</v>
      </c>
      <c r="P91" s="5" t="n">
        <v>30</v>
      </c>
      <c r="Q91" s="5" t="n">
        <v>52</v>
      </c>
      <c r="R91" s="5" t="n">
        <v>28</v>
      </c>
      <c r="S91" s="5" t="n">
        <v>32</v>
      </c>
      <c r="T91" s="6" t="b">
        <f aca="false">TRUE()</f>
        <v>1</v>
      </c>
      <c r="U91" s="6" t="b">
        <f aca="false">FALSE()</f>
        <v>0</v>
      </c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45" hidden="false" customHeight="false" outlineLevel="0" collapsed="false">
      <c r="A92" s="3" t="s">
        <v>372</v>
      </c>
      <c r="B92" s="3" t="s">
        <v>373</v>
      </c>
      <c r="C92" s="3" t="s">
        <v>374</v>
      </c>
      <c r="D92" s="3" t="s">
        <v>24</v>
      </c>
      <c r="E92" s="3" t="s">
        <v>25</v>
      </c>
      <c r="F92" s="3" t="s">
        <v>26</v>
      </c>
      <c r="G92" s="3" t="s">
        <v>32</v>
      </c>
      <c r="H92" s="3" t="s">
        <v>59</v>
      </c>
      <c r="I92" s="4" t="n">
        <v>11149</v>
      </c>
      <c r="J92" s="5" t="n">
        <v>307</v>
      </c>
      <c r="K92" s="5" t="n">
        <v>3.279</v>
      </c>
      <c r="L92" s="5" t="n">
        <v>0.567</v>
      </c>
      <c r="M92" s="5" t="n">
        <v>7.3</v>
      </c>
      <c r="N92" s="5" t="n">
        <v>12</v>
      </c>
      <c r="O92" s="5" t="n">
        <v>174</v>
      </c>
      <c r="P92" s="5" t="n">
        <v>771</v>
      </c>
      <c r="Q92" s="5" t="n">
        <v>1006</v>
      </c>
      <c r="R92" s="5" t="n">
        <v>314</v>
      </c>
      <c r="S92" s="5" t="n">
        <v>228</v>
      </c>
      <c r="T92" s="6" t="b">
        <f aca="false">TRUE()</f>
        <v>1</v>
      </c>
      <c r="U92" s="6" t="b">
        <f aca="false">FALSE()</f>
        <v>0</v>
      </c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60" hidden="false" customHeight="false" outlineLevel="0" collapsed="false">
      <c r="A93" s="3" t="s">
        <v>375</v>
      </c>
      <c r="B93" s="3" t="s">
        <v>376</v>
      </c>
      <c r="C93" s="3" t="s">
        <v>377</v>
      </c>
      <c r="D93" s="3" t="s">
        <v>24</v>
      </c>
      <c r="E93" s="3" t="s">
        <v>37</v>
      </c>
      <c r="F93" s="3" t="s">
        <v>26</v>
      </c>
      <c r="G93" s="3" t="s">
        <v>66</v>
      </c>
      <c r="H93" s="3" t="s">
        <v>28</v>
      </c>
      <c r="I93" s="4" t="n">
        <v>4256</v>
      </c>
      <c r="J93" s="5" t="n">
        <v>238</v>
      </c>
      <c r="K93" s="5" t="n">
        <v>1.559</v>
      </c>
      <c r="L93" s="5" t="n">
        <v>0.092</v>
      </c>
      <c r="M93" s="5" t="n">
        <v>5.8</v>
      </c>
      <c r="N93" s="5" t="n">
        <v>12</v>
      </c>
      <c r="O93" s="5" t="n">
        <v>22</v>
      </c>
      <c r="P93" s="5" t="n">
        <v>273</v>
      </c>
      <c r="Q93" s="5" t="n">
        <v>466</v>
      </c>
      <c r="R93" s="5" t="n">
        <v>257</v>
      </c>
      <c r="S93" s="5" t="n">
        <v>217</v>
      </c>
      <c r="T93" s="6" t="b">
        <f aca="false">TRUE()</f>
        <v>1</v>
      </c>
      <c r="U93" s="6" t="b">
        <f aca="false">FALSE()</f>
        <v>0</v>
      </c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75" hidden="false" customHeight="false" outlineLevel="0" collapsed="false">
      <c r="A94" s="3" t="s">
        <v>378</v>
      </c>
      <c r="B94" s="3" t="s">
        <v>379</v>
      </c>
      <c r="C94" s="3" t="s">
        <v>380</v>
      </c>
      <c r="D94" s="3" t="s">
        <v>24</v>
      </c>
      <c r="E94" s="3" t="s">
        <v>37</v>
      </c>
      <c r="F94" s="3" t="s">
        <v>26</v>
      </c>
      <c r="G94" s="3" t="s">
        <v>66</v>
      </c>
      <c r="H94" s="3" t="s">
        <v>381</v>
      </c>
      <c r="I94" s="4" t="n">
        <v>1364</v>
      </c>
      <c r="J94" s="5" t="n">
        <v>86</v>
      </c>
      <c r="K94" s="5" t="n">
        <v>1.214</v>
      </c>
      <c r="L94" s="5" t="n">
        <v>0.093</v>
      </c>
      <c r="M94" s="5" t="n">
        <v>5.8</v>
      </c>
      <c r="N94" s="5" t="n">
        <v>12</v>
      </c>
      <c r="O94" s="5" t="n">
        <v>8</v>
      </c>
      <c r="P94" s="5" t="n">
        <v>87</v>
      </c>
      <c r="Q94" s="5" t="n">
        <v>123</v>
      </c>
      <c r="R94" s="5" t="n">
        <v>80</v>
      </c>
      <c r="S94" s="5" t="n">
        <v>93</v>
      </c>
      <c r="T94" s="6" t="b">
        <f aca="false">TRUE()</f>
        <v>1</v>
      </c>
      <c r="U94" s="6" t="b">
        <f aca="false">FALSE()</f>
        <v>0</v>
      </c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45" hidden="false" customHeight="false" outlineLevel="0" collapsed="false">
      <c r="A95" s="3" t="s">
        <v>382</v>
      </c>
      <c r="B95" s="3" t="s">
        <v>383</v>
      </c>
      <c r="C95" s="3" t="s">
        <v>384</v>
      </c>
      <c r="D95" s="3" t="s">
        <v>24</v>
      </c>
      <c r="E95" s="3" t="s">
        <v>42</v>
      </c>
      <c r="F95" s="3" t="s">
        <v>26</v>
      </c>
      <c r="G95" s="3" t="s">
        <v>330</v>
      </c>
      <c r="H95" s="3" t="s">
        <v>67</v>
      </c>
      <c r="I95" s="4" t="n">
        <v>723</v>
      </c>
      <c r="J95" s="5" t="n">
        <v>117</v>
      </c>
      <c r="K95" s="5" t="n">
        <v>0.984</v>
      </c>
      <c r="L95" s="5" t="n">
        <v>0.308</v>
      </c>
      <c r="M95" s="5" t="n">
        <v>3.6</v>
      </c>
      <c r="N95" s="5" t="n">
        <v>8</v>
      </c>
      <c r="O95" s="5" t="n">
        <v>36</v>
      </c>
      <c r="P95" s="5" t="n">
        <v>83</v>
      </c>
      <c r="Q95" s="5" t="n">
        <v>156</v>
      </c>
      <c r="R95" s="5" t="n">
        <v>115</v>
      </c>
      <c r="S95" s="5" t="n">
        <v>128</v>
      </c>
      <c r="T95" s="6" t="b">
        <f aca="false">TRUE()</f>
        <v>1</v>
      </c>
      <c r="U95" s="6" t="b">
        <f aca="false">FALSE()</f>
        <v>0</v>
      </c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s="1" customFormat="true" ht="15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5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9"/>
      <c r="K97" s="9"/>
      <c r="L97" s="9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5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5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5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5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5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5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5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5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5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5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5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5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5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5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5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5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5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5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5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5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5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5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7"/>
      <c r="N120" s="9"/>
      <c r="O120" s="9"/>
      <c r="P120" s="9"/>
      <c r="Q120" s="9"/>
      <c r="R120" s="9"/>
      <c r="S120" s="9"/>
      <c r="T120" s="8"/>
      <c r="U120" s="8"/>
    </row>
    <row r="121" s="1" customFormat="true" ht="15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5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5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5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5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5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7:57:45Z</dcterms:created>
  <dc:creator>CSantiago</dc:creator>
  <dc:description/>
  <dc:language>en-US</dc:language>
  <cp:lastModifiedBy>CSantiago</cp:lastModifiedBy>
  <dcterms:modified xsi:type="dcterms:W3CDTF">2009-07-10T22:49:34Z</dcterms:modified>
  <cp:revision>0</cp:revision>
  <dc:subject/>
  <dc:title/>
</cp:coreProperties>
</file>