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7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HYDROCH HYDROB </t>
  </si>
  <si>
    <t xml:space="preserve">ACTA HYDROCHIMICA ET HYDROBIOLOGICA                                                                                                                                                                                                                       </t>
  </si>
  <si>
    <t xml:space="preserve">0323-4320</t>
  </si>
  <si>
    <t xml:space="preserve">             </t>
  </si>
  <si>
    <t xml:space="preserve">GERMANY        </t>
  </si>
  <si>
    <t xml:space="preserve">MULTI-LANGUAGE                </t>
  </si>
  <si>
    <t xml:space="preserve">ZY080</t>
  </si>
  <si>
    <t xml:space="preserve">JA PI ZR                   </t>
  </si>
  <si>
    <t xml:space="preserve">ADV WATER RESOUR    </t>
  </si>
  <si>
    <t xml:space="preserve">ADVANCES IN WATER RESOURCES                                                                                                                                                                                                                               </t>
  </si>
  <si>
    <t xml:space="preserve">0309-1708</t>
  </si>
  <si>
    <t xml:space="preserve">ENGLAND        </t>
  </si>
  <si>
    <t xml:space="preserve">ENGLISH                       </t>
  </si>
  <si>
    <t xml:space="preserve">JM451</t>
  </si>
  <si>
    <t xml:space="preserve">ZR                         </t>
  </si>
  <si>
    <t xml:space="preserve">AGR WATER MANAGE    </t>
  </si>
  <si>
    <t xml:space="preserve">AGRICULTURAL WATER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0378-3774</t>
  </si>
  <si>
    <t xml:space="preserve">NETHERLANDS    </t>
  </si>
  <si>
    <t xml:space="preserve">JM901</t>
  </si>
  <si>
    <t xml:space="preserve">AM ZR                      </t>
  </si>
  <si>
    <t xml:space="preserve">AQUAT CONSERV       </t>
  </si>
  <si>
    <t xml:space="preserve">AQUATIC CONSERVATION-MARINE AND FRESHWATER ECOSYSTEMS                                                                                                                                                                                                     </t>
  </si>
  <si>
    <t xml:space="preserve">1052-7613</t>
  </si>
  <si>
    <t xml:space="preserve">OP225</t>
  </si>
  <si>
    <t xml:space="preserve">CATENA              </t>
  </si>
  <si>
    <t xml:space="preserve">CATEN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1-8162</t>
  </si>
  <si>
    <t xml:space="preserve">LE XE ZR                   </t>
  </si>
  <si>
    <t xml:space="preserve">CHINA OCEAN ENG     </t>
  </si>
  <si>
    <t xml:space="preserve">CHINA OCEAN ENGINEERING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5487</t>
  </si>
  <si>
    <t xml:space="preserve">PEOPLES R CHINA</t>
  </si>
  <si>
    <t xml:space="preserve">HH451</t>
  </si>
  <si>
    <t xml:space="preserve">IM IO IU ZR                </t>
  </si>
  <si>
    <t xml:space="preserve">CLAY CLAY MINER     </t>
  </si>
  <si>
    <t xml:space="preserve">CLAYS AND CLAY MINERALS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8604</t>
  </si>
  <si>
    <t xml:space="preserve">UNITED STATES  </t>
  </si>
  <si>
    <t xml:space="preserve">HK850</t>
  </si>
  <si>
    <t xml:space="preserve">LE RE XE ZR                </t>
  </si>
  <si>
    <t xml:space="preserve">CLEAN-SOIL AIR WATER</t>
  </si>
  <si>
    <t xml:space="preserve">CLEAN-Soil Air Water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3-0650</t>
  </si>
  <si>
    <t xml:space="preserve">DESALINATION        </t>
  </si>
  <si>
    <t xml:space="preserve">DESALIN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9164</t>
  </si>
  <si>
    <t xml:space="preserve">II ZR                      </t>
  </si>
  <si>
    <t xml:space="preserve">ENVIRON FLUID MECH  </t>
  </si>
  <si>
    <t xml:space="preserve">ENVIRONMENTAL FLUID MECHANICS                                                                                                                                                                                                                             </t>
  </si>
  <si>
    <t xml:space="preserve">1567-7419</t>
  </si>
  <si>
    <t xml:space="preserve">PA269</t>
  </si>
  <si>
    <t xml:space="preserve">JA PU QQ SI ZR             </t>
  </si>
  <si>
    <t xml:space="preserve">ENVIRON GEOCHEM HLTH</t>
  </si>
  <si>
    <t xml:space="preserve">ENVIRONMENTAL GEOCHEMISTRY AND HEALTH                                                                                                                                                                                                                     </t>
  </si>
  <si>
    <t xml:space="preserve">0269-4042</t>
  </si>
  <si>
    <t xml:space="preserve">IH JA NE ZR                </t>
  </si>
  <si>
    <t xml:space="preserve">ENVIRON GEOL        </t>
  </si>
  <si>
    <t xml:space="preserve">ENVIRONMENTAL GE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3-0105</t>
  </si>
  <si>
    <t xml:space="preserve">YK501</t>
  </si>
  <si>
    <t xml:space="preserve">JA LE ZR                   </t>
  </si>
  <si>
    <t xml:space="preserve">ENVIRON TOXICOL     </t>
  </si>
  <si>
    <t xml:space="preserve">ENVIRONMENTAL TOXIC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520-4081</t>
  </si>
  <si>
    <t xml:space="preserve">OP001</t>
  </si>
  <si>
    <t xml:space="preserve">JA YO ZR                   </t>
  </si>
  <si>
    <t xml:space="preserve">GROUND WATER        </t>
  </si>
  <si>
    <t xml:space="preserve">GROUND WATER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467X</t>
  </si>
  <si>
    <t xml:space="preserve">FL501</t>
  </si>
  <si>
    <t xml:space="preserve">LE ZR                      </t>
  </si>
  <si>
    <t xml:space="preserve">GROUND WATER MONIT R</t>
  </si>
  <si>
    <t xml:space="preserve">GROUND WATER MONITORING AND REMEDIATION                                                                                                                                                                                                                   </t>
  </si>
  <si>
    <t xml:space="preserve">1069-3629</t>
  </si>
  <si>
    <t xml:space="preserve">GRUNDWASSER         </t>
  </si>
  <si>
    <t xml:space="preserve">Grundwass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0-483X</t>
  </si>
  <si>
    <t xml:space="preserve">ZX651</t>
  </si>
  <si>
    <t xml:space="preserve">JA ZR                      </t>
  </si>
  <si>
    <t xml:space="preserve">      </t>
  </si>
  <si>
    <t xml:space="preserve">HOUILLE BLANCHE     </t>
  </si>
  <si>
    <t xml:space="preserve">HOUILLE BLANCHE-REVUE INTERNATIONALE DE L EAU                                                                                                                                                                                                             </t>
  </si>
  <si>
    <t xml:space="preserve">0018-6368</t>
  </si>
  <si>
    <t xml:space="preserve">FRANCE         </t>
  </si>
  <si>
    <t xml:space="preserve">FRENCH                        </t>
  </si>
  <si>
    <t xml:space="preserve">XL385</t>
  </si>
  <si>
    <t xml:space="preserve">HYDROGEOL J         </t>
  </si>
  <si>
    <t xml:space="preserve">HYDROGEOLOGY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2174</t>
  </si>
  <si>
    <t xml:space="preserve">HYDROL EARTH SYST SC</t>
  </si>
  <si>
    <t xml:space="preserve">HYDROLOGY AND EARTH SYSTEM SCIENCES                                                                                                                                                                                                                       </t>
  </si>
  <si>
    <t xml:space="preserve">1027-5606</t>
  </si>
  <si>
    <t xml:space="preserve">ABO37</t>
  </si>
  <si>
    <t xml:space="preserve">HYDROL PROCESS      </t>
  </si>
  <si>
    <t xml:space="preserve">HYDROLOGICAL PROCESSES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6087</t>
  </si>
  <si>
    <t xml:space="preserve">HYDROL RES          </t>
  </si>
  <si>
    <t xml:space="preserve">Hydrology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1277</t>
  </si>
  <si>
    <t xml:space="preserve">LS990</t>
  </si>
  <si>
    <t xml:space="preserve">HYDROLOG SCI J      </t>
  </si>
  <si>
    <t xml:space="preserve">HYDROLOGICAL SCIENCES JOURNAL-JOURNAL DES SCIENCES HYDROLOGIQUES                                                                                                                                                                                          </t>
  </si>
  <si>
    <t xml:space="preserve">0262-6667</t>
  </si>
  <si>
    <t xml:space="preserve">LS002</t>
  </si>
  <si>
    <t xml:space="preserve">ING HIDRAUL MEX     </t>
  </si>
  <si>
    <t xml:space="preserve">INGENIERIA HIDRAULICA EN MEXICO                                                                                                                                                                                                                           </t>
  </si>
  <si>
    <t xml:space="preserve">0186-4076</t>
  </si>
  <si>
    <t xml:space="preserve">MEXICO         </t>
  </si>
  <si>
    <t xml:space="preserve">SPANISH                       </t>
  </si>
  <si>
    <t xml:space="preserve">MT251</t>
  </si>
  <si>
    <t xml:space="preserve">IM ZR                      </t>
  </si>
  <si>
    <t xml:space="preserve">INT J WATER RESOUR D</t>
  </si>
  <si>
    <t xml:space="preserve">INTERNATIONAL JOURNAL OF WATER RESOURCES DEVELOPMENT                                                                                                                                                                                                      </t>
  </si>
  <si>
    <t xml:space="preserve">0790-0627</t>
  </si>
  <si>
    <t xml:space="preserve">VQ835</t>
  </si>
  <si>
    <t xml:space="preserve">IRRIG DRAIN         </t>
  </si>
  <si>
    <t xml:space="preserve">IRRIGATION AND DRAINAGE                                                                                                                                                                                                                                   </t>
  </si>
  <si>
    <t xml:space="preserve">1531-0353</t>
  </si>
  <si>
    <t xml:space="preserve">IRRIGATION SCI      </t>
  </si>
  <si>
    <t xml:space="preserve">IRRIGATION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2-7188</t>
  </si>
  <si>
    <t xml:space="preserve">AE ZR                      </t>
  </si>
  <si>
    <t xml:space="preserve">J AM WATER RESOUR AS</t>
  </si>
  <si>
    <t xml:space="preserve">JOURNAL OF THE AMERICAN WATER RESOURCES ASSOCIATION                                                                                                                                                                                                       </t>
  </si>
  <si>
    <t xml:space="preserve">1093-474X</t>
  </si>
  <si>
    <t xml:space="preserve">IH LE ZR                   </t>
  </si>
  <si>
    <t xml:space="preserve">J AM WATER WORKS ASS</t>
  </si>
  <si>
    <t xml:space="preserve">JOURNAL AMERICAN WATER WORKS ASSOCIATION                                                                                                                                                                                                                  </t>
  </si>
  <si>
    <t xml:space="preserve">0003-150X</t>
  </si>
  <si>
    <t xml:space="preserve">DQ835</t>
  </si>
  <si>
    <t xml:space="preserve">J CONTAM HYDROL     </t>
  </si>
  <si>
    <t xml:space="preserve">JOURNAL OF CONTAMINANT HYDROLOGY                                                                                                                                                                                                                          </t>
  </si>
  <si>
    <t xml:space="preserve">0169-7722</t>
  </si>
  <si>
    <t xml:space="preserve">J HYDRAUL ENG-ASCE  </t>
  </si>
  <si>
    <t xml:space="preserve">JOURNAL OF HYDRAULIC ENGINEERING-ASCE                                                                                                                                                                                                                     </t>
  </si>
  <si>
    <t xml:space="preserve">0733-9429</t>
  </si>
  <si>
    <t xml:space="preserve">EC418</t>
  </si>
  <si>
    <t xml:space="preserve">IM IU ZR                   </t>
  </si>
  <si>
    <t xml:space="preserve">J HYDRAUL RES       </t>
  </si>
  <si>
    <t xml:space="preserve">JOURNAL OF HYDRAULIC RESEARCH                                                                                                                                                                                                                             </t>
  </si>
  <si>
    <t xml:space="preserve">0022-1686</t>
  </si>
  <si>
    <t xml:space="preserve">NK225</t>
  </si>
  <si>
    <t xml:space="preserve">J HYDROINFORM       </t>
  </si>
  <si>
    <t xml:space="preserve">JOURNAL OF HYDROINFORMATICS                                                                                                                                                                                                                               </t>
  </si>
  <si>
    <t xml:space="preserve">1464-7141</t>
  </si>
  <si>
    <t xml:space="preserve">EV IM JA ZR                </t>
  </si>
  <si>
    <t xml:space="preserve">J HYDROL            </t>
  </si>
  <si>
    <t xml:space="preserve">JOURNAL OF HYD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694</t>
  </si>
  <si>
    <t xml:space="preserve">IM LE ZR                   </t>
  </si>
  <si>
    <t xml:space="preserve">J HYDROL ENG        </t>
  </si>
  <si>
    <t xml:space="preserve">JOURNAL OF HYDROLOGIC ENGINEERING                                                                                                                                                                                                                         </t>
  </si>
  <si>
    <t xml:space="preserve">1084-0699</t>
  </si>
  <si>
    <t xml:space="preserve">IM JA ZR                   </t>
  </si>
  <si>
    <t xml:space="preserve">J IRRIG DRAIN E-ASCE</t>
  </si>
  <si>
    <t xml:space="preserve">JOURNAL OF IRRIGATION AND DRAINAGE ENGINEERING-ASCE                                                                                                                                                                                                       </t>
  </si>
  <si>
    <t xml:space="preserve">0733-9437</t>
  </si>
  <si>
    <t xml:space="preserve">AE IM ZR                   </t>
  </si>
  <si>
    <t xml:space="preserve">J SOIL WATER CONSERV</t>
  </si>
  <si>
    <t xml:space="preserve">JOURNAL OF SOIL AND WATER CONSERVATION                                                                                                                                                                                                                    </t>
  </si>
  <si>
    <t xml:space="preserve">0022-4561</t>
  </si>
  <si>
    <t xml:space="preserve">YD251</t>
  </si>
  <si>
    <t xml:space="preserve">GU XE ZR                   </t>
  </si>
  <si>
    <t xml:space="preserve">J WATER RES PL-ASCE </t>
  </si>
  <si>
    <t xml:space="preserve">JOURNAL OF WATER RESOURCES PLANNING AND MANAGEMENT-ASCE                                                                                                                                                                                                   </t>
  </si>
  <si>
    <t xml:space="preserve">0733-9496</t>
  </si>
  <si>
    <t xml:space="preserve">J WATER SUPPLY RES T</t>
  </si>
  <si>
    <t xml:space="preserve">JOURNAL OF WATER SUPPLY RESEARCH AND TECHNOLOGY-AQUA                                                                                                                                                                                                      </t>
  </si>
  <si>
    <t xml:space="preserve">0003-7214</t>
  </si>
  <si>
    <t xml:space="preserve">J WATERW PORT C-ASCE</t>
  </si>
  <si>
    <t xml:space="preserve">JOURNAL OF WATERWAY PORT COASTAL AND OCEAN ENGINEERING-ASCE                                                                                                                                                                                               </t>
  </si>
  <si>
    <t xml:space="preserve">0733-950X</t>
  </si>
  <si>
    <t xml:space="preserve">IM IO ZR                   </t>
  </si>
  <si>
    <t xml:space="preserve">LAKE RESERV MANAGE  </t>
  </si>
  <si>
    <t xml:space="preserve">LAKE AND RESERVOIR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1040-2381</t>
  </si>
  <si>
    <t xml:space="preserve">SY425</t>
  </si>
  <si>
    <t xml:space="preserve">OU PI ZR                   </t>
  </si>
  <si>
    <t xml:space="preserve">NAT HAZARD EARTH SYS</t>
  </si>
  <si>
    <t xml:space="preserve">NATURAL HAZARDS AND EARTH SYSTEM SCIENCES                                                                                                                                                                                                                 </t>
  </si>
  <si>
    <t xml:space="preserve">1561-8633</t>
  </si>
  <si>
    <t xml:space="preserve">LE QQ ZR                   </t>
  </si>
  <si>
    <t xml:space="preserve">NAT HAZARDS         </t>
  </si>
  <si>
    <t xml:space="preserve">NATURAL HAZARD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030X</t>
  </si>
  <si>
    <t xml:space="preserve">NORD HYDROL         </t>
  </si>
  <si>
    <t xml:space="preserve">NORDIC HYDR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CEAN COAST MANAGE  </t>
  </si>
  <si>
    <t xml:space="preserve">OCEAN &amp; COASTAL MANAGEMENT                                                                                                                                                                                                                                </t>
  </si>
  <si>
    <t xml:space="preserve">0964-5691</t>
  </si>
  <si>
    <t xml:space="preserve">SI ZR                      </t>
  </si>
  <si>
    <t xml:space="preserve">OCEAN ENG           </t>
  </si>
  <si>
    <t xml:space="preserve">OCEAN ENGINEER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8018</t>
  </si>
  <si>
    <t xml:space="preserve">UC250</t>
  </si>
  <si>
    <t xml:space="preserve">IM IO SI ZR                </t>
  </si>
  <si>
    <t xml:space="preserve">P I CIVIL ENG-MAR EN</t>
  </si>
  <si>
    <t xml:space="preserve">PROCEEDINGS OF THE INSTITUTION OF CIVIL ENGINEERS-MARITIME ENGINEERING                                                                                                                                                                                    </t>
  </si>
  <si>
    <t xml:space="preserve">1741-7597</t>
  </si>
  <si>
    <t xml:space="preserve">ZK502</t>
  </si>
  <si>
    <t xml:space="preserve">P I CIVIL ENG-WAT M </t>
  </si>
  <si>
    <t xml:space="preserve">PROCEEDINGS OF THE INSTITUTION OF CIVIL ENGINEERS-WATER MANAGEMENT                                                                                                                                                                                        </t>
  </si>
  <si>
    <t xml:space="preserve">1741-7589</t>
  </si>
  <si>
    <t xml:space="preserve">PHYS CHEM EARTH     </t>
  </si>
  <si>
    <t xml:space="preserve">PHYSICS AND CHEMISTRY OF THE EARTH                                                                                                                                                                                                                        </t>
  </si>
  <si>
    <t xml:space="preserve">1474-7065</t>
  </si>
  <si>
    <t xml:space="preserve">RIVER RES APPL      </t>
  </si>
  <si>
    <t xml:space="preserve">RIVER RESEARCH AND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1535-1459</t>
  </si>
  <si>
    <t xml:space="preserve">STOCH ENV RES RISK A</t>
  </si>
  <si>
    <t xml:space="preserve">STOCHASTIC ENVIRONMENTAL RESEARCH AND RISK ASSESSMENT                                                                                                                                                                                                     </t>
  </si>
  <si>
    <t xml:space="preserve">1436-3240</t>
  </si>
  <si>
    <t xml:space="preserve">IH IM JA XY ZR             </t>
  </si>
  <si>
    <t xml:space="preserve">VADOSE ZONE J       </t>
  </si>
  <si>
    <t xml:space="preserve">VADOSE ZONE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1663</t>
  </si>
  <si>
    <t xml:space="preserve">YD501</t>
  </si>
  <si>
    <t xml:space="preserve">JA XE ZR                   </t>
  </si>
  <si>
    <t xml:space="preserve">WATER AIR SOIL POLL </t>
  </si>
  <si>
    <t xml:space="preserve">WATER AIR AND SOIL POLLUTION                                                                                                                                                                                                                              </t>
  </si>
  <si>
    <t xml:space="preserve">0049-6979</t>
  </si>
  <si>
    <t xml:space="preserve">JA QQ ZR                   </t>
  </si>
  <si>
    <t xml:space="preserve">WATER ENVIRON J     </t>
  </si>
  <si>
    <t xml:space="preserve">WATER AND ENVIRONMENT JOURNAL                                                                                                                                                                                                                             </t>
  </si>
  <si>
    <t xml:space="preserve">1747-6585</t>
  </si>
  <si>
    <t xml:space="preserve">JA OU ZR                   </t>
  </si>
  <si>
    <t xml:space="preserve">WATER ENVIRON RES   </t>
  </si>
  <si>
    <t xml:space="preserve">WATER ENVIRONMENT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061-4303</t>
  </si>
  <si>
    <t xml:space="preserve">ZY776</t>
  </si>
  <si>
    <t xml:space="preserve">IH JA OU ZR                </t>
  </si>
  <si>
    <t xml:space="preserve">WATER INT           </t>
  </si>
  <si>
    <t xml:space="preserve">WATER INTERNATIO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0-8060</t>
  </si>
  <si>
    <t xml:space="preserve">WATER RES           </t>
  </si>
  <si>
    <t xml:space="preserve">WATER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354</t>
  </si>
  <si>
    <t xml:space="preserve">IH JA ZR                   </t>
  </si>
  <si>
    <t xml:space="preserve">WATER RESOUR MANAG  </t>
  </si>
  <si>
    <t xml:space="preserve">WATER RESOURCES MANAGEMENT                                                                                                                                                                                                                                </t>
  </si>
  <si>
    <t xml:space="preserve">0920-4741</t>
  </si>
  <si>
    <t xml:space="preserve">WATER RESOUR RES    </t>
  </si>
  <si>
    <t xml:space="preserve">WATER RESOURCES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397</t>
  </si>
  <si>
    <t xml:space="preserve">CB501</t>
  </si>
  <si>
    <t xml:space="preserve">WATER SA            </t>
  </si>
  <si>
    <t xml:space="preserve">WATER S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4738</t>
  </si>
  <si>
    <t xml:space="preserve">SOUTH AFRICA   </t>
  </si>
  <si>
    <t xml:space="preserve">ZY790</t>
  </si>
  <si>
    <t xml:space="preserve">WATER SCI TECHNOL   </t>
  </si>
  <si>
    <t xml:space="preserve">WATER SCIENCE AND TECHNOLOGY                                                                                                                                                                                                                              </t>
  </si>
  <si>
    <t xml:space="preserve">0273-122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9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86</v>
      </c>
      <c r="J2" s="5" t="n">
        <v>0</v>
      </c>
      <c r="K2" s="5" t="n">
        <v>0.907</v>
      </c>
      <c r="L2" s="3"/>
      <c r="M2" s="5" t="n">
        <v>6.5</v>
      </c>
      <c r="N2" s="5" t="n">
        <v>6</v>
      </c>
      <c r="O2" s="5" t="n">
        <v>0</v>
      </c>
      <c r="P2" s="5" t="n">
        <v>0</v>
      </c>
      <c r="Q2" s="5" t="n">
        <v>49</v>
      </c>
      <c r="R2" s="5" t="n">
        <v>0</v>
      </c>
      <c r="S2" s="5" t="n">
        <v>5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2918</v>
      </c>
      <c r="J3" s="5" t="n">
        <v>137</v>
      </c>
      <c r="K3" s="5" t="n">
        <v>2.235</v>
      </c>
      <c r="L3" s="5" t="n">
        <v>0.423</v>
      </c>
      <c r="M3" s="5" t="n">
        <v>5.8</v>
      </c>
      <c r="N3" s="5" t="n">
        <v>12</v>
      </c>
      <c r="O3" s="5" t="n">
        <v>58</v>
      </c>
      <c r="P3" s="5" t="n">
        <v>295</v>
      </c>
      <c r="Q3" s="5" t="n">
        <v>400</v>
      </c>
      <c r="R3" s="5" t="n">
        <v>174</v>
      </c>
      <c r="S3" s="5" t="n">
        <v>13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33</v>
      </c>
      <c r="G4" s="3" t="s">
        <v>40</v>
      </c>
      <c r="H4" s="3" t="s">
        <v>41</v>
      </c>
      <c r="I4" s="4" t="n">
        <v>2408</v>
      </c>
      <c r="J4" s="5" t="n">
        <v>138</v>
      </c>
      <c r="K4" s="5" t="n">
        <v>1.646</v>
      </c>
      <c r="L4" s="5" t="n">
        <v>0.196</v>
      </c>
      <c r="M4" s="5" t="n">
        <v>5.4</v>
      </c>
      <c r="N4" s="5" t="n">
        <v>12</v>
      </c>
      <c r="O4" s="5" t="n">
        <v>27</v>
      </c>
      <c r="P4" s="5" t="n">
        <v>195</v>
      </c>
      <c r="Q4" s="5" t="n">
        <v>429</v>
      </c>
      <c r="R4" s="5" t="n">
        <v>175</v>
      </c>
      <c r="S4" s="5" t="n">
        <v>20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8.2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32</v>
      </c>
      <c r="F5" s="3" t="s">
        <v>33</v>
      </c>
      <c r="G5" s="3" t="s">
        <v>45</v>
      </c>
      <c r="H5" s="3" t="s">
        <v>28</v>
      </c>
      <c r="I5" s="4" t="n">
        <v>1201</v>
      </c>
      <c r="J5" s="5" t="n">
        <v>107</v>
      </c>
      <c r="K5" s="5" t="n">
        <v>1.619</v>
      </c>
      <c r="L5" s="5" t="n">
        <v>0.383</v>
      </c>
      <c r="M5" s="5" t="n">
        <v>5.8</v>
      </c>
      <c r="N5" s="5" t="n">
        <v>6</v>
      </c>
      <c r="O5" s="5" t="n">
        <v>41</v>
      </c>
      <c r="P5" s="5" t="n">
        <v>59</v>
      </c>
      <c r="Q5" s="5" t="n">
        <v>111</v>
      </c>
      <c r="R5" s="5" t="n">
        <v>57</v>
      </c>
      <c r="S5" s="5" t="n">
        <v>4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.7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25</v>
      </c>
      <c r="F6" s="3" t="s">
        <v>26</v>
      </c>
      <c r="G6" s="3" t="s">
        <v>40</v>
      </c>
      <c r="H6" s="3" t="s">
        <v>49</v>
      </c>
      <c r="I6" s="4" t="n">
        <v>3097</v>
      </c>
      <c r="J6" s="5" t="n">
        <v>147</v>
      </c>
      <c r="K6" s="5" t="n">
        <v>1.874</v>
      </c>
      <c r="L6" s="5" t="n">
        <v>0.422</v>
      </c>
      <c r="M6" s="5" t="n">
        <v>7.9</v>
      </c>
      <c r="N6" s="5" t="n">
        <v>12</v>
      </c>
      <c r="O6" s="5" t="n">
        <v>62</v>
      </c>
      <c r="P6" s="5" t="n">
        <v>153</v>
      </c>
      <c r="Q6" s="5" t="n">
        <v>233</v>
      </c>
      <c r="R6" s="5" t="n">
        <v>120</v>
      </c>
      <c r="S6" s="5" t="n">
        <v>8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33</v>
      </c>
      <c r="G7" s="3" t="s">
        <v>54</v>
      </c>
      <c r="H7" s="3" t="s">
        <v>55</v>
      </c>
      <c r="I7" s="4" t="n">
        <v>175</v>
      </c>
      <c r="J7" s="5" t="n">
        <v>46</v>
      </c>
      <c r="K7" s="5" t="n">
        <v>0.43</v>
      </c>
      <c r="L7" s="5" t="n">
        <v>0.109</v>
      </c>
      <c r="M7" s="5" t="n">
        <v>4.4</v>
      </c>
      <c r="N7" s="5" t="n">
        <v>4</v>
      </c>
      <c r="O7" s="5" t="n">
        <v>5</v>
      </c>
      <c r="P7" s="5" t="n">
        <v>17</v>
      </c>
      <c r="Q7" s="5" t="n">
        <v>35</v>
      </c>
      <c r="R7" s="5" t="n">
        <v>62</v>
      </c>
      <c r="S7" s="5" t="n">
        <v>5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9</v>
      </c>
      <c r="F8" s="3" t="s">
        <v>33</v>
      </c>
      <c r="G8" s="3" t="s">
        <v>60</v>
      </c>
      <c r="H8" s="3" t="s">
        <v>61</v>
      </c>
      <c r="I8" s="4" t="n">
        <v>3413</v>
      </c>
      <c r="J8" s="5" t="n">
        <v>47</v>
      </c>
      <c r="K8" s="5" t="n">
        <v>1.171</v>
      </c>
      <c r="L8" s="5" t="n">
        <v>0.319</v>
      </c>
      <c r="M8" s="5" t="n">
        <v>99.9</v>
      </c>
      <c r="N8" s="5" t="n">
        <v>6</v>
      </c>
      <c r="O8" s="5" t="n">
        <v>15</v>
      </c>
      <c r="P8" s="5" t="n">
        <v>37</v>
      </c>
      <c r="Q8" s="5" t="n">
        <v>107</v>
      </c>
      <c r="R8" s="5" t="n">
        <v>56</v>
      </c>
      <c r="S8" s="5" t="n">
        <v>6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2.7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25</v>
      </c>
      <c r="F9" s="3" t="s">
        <v>33</v>
      </c>
      <c r="G9" s="3" t="s">
        <v>27</v>
      </c>
      <c r="H9" s="3" t="s">
        <v>28</v>
      </c>
      <c r="I9" s="4" t="n">
        <v>117</v>
      </c>
      <c r="J9" s="5" t="n">
        <v>118</v>
      </c>
      <c r="K9" s="5" t="n">
        <v>1.145</v>
      </c>
      <c r="L9" s="5" t="n">
        <v>0.237</v>
      </c>
      <c r="M9" s="5" t="n">
        <v>1.4</v>
      </c>
      <c r="N9" s="5" t="n">
        <v>6</v>
      </c>
      <c r="O9" s="5" t="n">
        <v>28</v>
      </c>
      <c r="P9" s="5" t="n">
        <v>87</v>
      </c>
      <c r="Q9" s="5" t="n">
        <v>0</v>
      </c>
      <c r="R9" s="5" t="n">
        <v>76</v>
      </c>
      <c r="S9" s="5" t="n">
        <v>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39</v>
      </c>
      <c r="F10" s="3" t="s">
        <v>33</v>
      </c>
      <c r="G10" s="3" t="s">
        <v>40</v>
      </c>
      <c r="H10" s="3" t="s">
        <v>68</v>
      </c>
      <c r="I10" s="4" t="n">
        <v>7562</v>
      </c>
      <c r="J10" s="5" t="n">
        <v>747</v>
      </c>
      <c r="K10" s="5" t="n">
        <v>1.155</v>
      </c>
      <c r="L10" s="5" t="n">
        <v>0.155</v>
      </c>
      <c r="M10" s="5" t="n">
        <v>5.1</v>
      </c>
      <c r="N10" s="5" t="n">
        <v>24</v>
      </c>
      <c r="O10" s="5" t="n">
        <v>116</v>
      </c>
      <c r="P10" s="5" t="n">
        <v>738</v>
      </c>
      <c r="Q10" s="5" t="n">
        <v>1094</v>
      </c>
      <c r="R10" s="5" t="n">
        <v>619</v>
      </c>
      <c r="S10" s="5" t="n">
        <v>96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39</v>
      </c>
      <c r="F11" s="3" t="s">
        <v>33</v>
      </c>
      <c r="G11" s="3" t="s">
        <v>72</v>
      </c>
      <c r="H11" s="3" t="s">
        <v>73</v>
      </c>
      <c r="I11" s="4" t="n">
        <v>249</v>
      </c>
      <c r="J11" s="5" t="n">
        <v>42</v>
      </c>
      <c r="K11" s="5" t="n">
        <v>1</v>
      </c>
      <c r="L11" s="5" t="n">
        <v>0.095</v>
      </c>
      <c r="M11" s="5" t="n">
        <v>4.4</v>
      </c>
      <c r="N11" s="5" t="n">
        <v>4</v>
      </c>
      <c r="O11" s="5" t="n">
        <v>4</v>
      </c>
      <c r="P11" s="5" t="n">
        <v>20</v>
      </c>
      <c r="Q11" s="5" t="n">
        <v>40</v>
      </c>
      <c r="R11" s="5" t="n">
        <v>33</v>
      </c>
      <c r="S11" s="5" t="n">
        <v>2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39</v>
      </c>
      <c r="F12" s="3" t="s">
        <v>33</v>
      </c>
      <c r="G12" s="3" t="s">
        <v>72</v>
      </c>
      <c r="H12" s="3" t="s">
        <v>77</v>
      </c>
      <c r="I12" s="4" t="n">
        <v>723</v>
      </c>
      <c r="J12" s="5" t="n">
        <v>61</v>
      </c>
      <c r="K12" s="5" t="n">
        <v>1.238</v>
      </c>
      <c r="L12" s="5" t="n">
        <v>0.295</v>
      </c>
      <c r="M12" s="5" t="n">
        <v>5.9</v>
      </c>
      <c r="N12" s="5" t="n">
        <v>4</v>
      </c>
      <c r="O12" s="5" t="n">
        <v>18</v>
      </c>
      <c r="P12" s="5" t="n">
        <v>40</v>
      </c>
      <c r="Q12" s="5" t="n">
        <v>90</v>
      </c>
      <c r="R12" s="5" t="n">
        <v>50</v>
      </c>
      <c r="S12" s="5" t="n">
        <v>5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25</v>
      </c>
      <c r="F13" s="3" t="s">
        <v>33</v>
      </c>
      <c r="G13" s="3" t="s">
        <v>81</v>
      </c>
      <c r="H13" s="3" t="s">
        <v>82</v>
      </c>
      <c r="I13" s="4" t="n">
        <v>3058</v>
      </c>
      <c r="J13" s="5" t="n">
        <v>459</v>
      </c>
      <c r="K13" s="5" t="n">
        <v>1.026</v>
      </c>
      <c r="L13" s="5" t="n">
        <v>0.176</v>
      </c>
      <c r="M13" s="5" t="n">
        <v>5.8</v>
      </c>
      <c r="N13" s="5" t="n">
        <v>12</v>
      </c>
      <c r="O13" s="5" t="n">
        <v>81</v>
      </c>
      <c r="P13" s="5" t="n">
        <v>262</v>
      </c>
      <c r="Q13" s="5" t="n">
        <v>290</v>
      </c>
      <c r="R13" s="5" t="n">
        <v>301</v>
      </c>
      <c r="S13" s="5" t="n">
        <v>23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59</v>
      </c>
      <c r="F14" s="3" t="s">
        <v>33</v>
      </c>
      <c r="G14" s="3" t="s">
        <v>86</v>
      </c>
      <c r="H14" s="3" t="s">
        <v>87</v>
      </c>
      <c r="I14" s="4" t="n">
        <v>1566</v>
      </c>
      <c r="J14" s="5" t="n">
        <v>92</v>
      </c>
      <c r="K14" s="5" t="n">
        <v>1.899</v>
      </c>
      <c r="L14" s="5" t="n">
        <v>0.283</v>
      </c>
      <c r="M14" s="5" t="n">
        <v>5.7</v>
      </c>
      <c r="N14" s="5" t="n">
        <v>5</v>
      </c>
      <c r="O14" s="5" t="n">
        <v>26</v>
      </c>
      <c r="P14" s="5" t="n">
        <v>120</v>
      </c>
      <c r="Q14" s="5" t="n">
        <v>161</v>
      </c>
      <c r="R14" s="5" t="n">
        <v>74</v>
      </c>
      <c r="S14" s="5" t="n">
        <v>7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59</v>
      </c>
      <c r="F15" s="3" t="s">
        <v>33</v>
      </c>
      <c r="G15" s="3" t="s">
        <v>91</v>
      </c>
      <c r="H15" s="3" t="s">
        <v>92</v>
      </c>
      <c r="I15" s="4" t="n">
        <v>2909</v>
      </c>
      <c r="J15" s="5" t="n">
        <v>84</v>
      </c>
      <c r="K15" s="5" t="n">
        <v>1.304</v>
      </c>
      <c r="L15" s="5" t="n">
        <v>0.405</v>
      </c>
      <c r="M15" s="5" t="n">
        <v>99.9</v>
      </c>
      <c r="N15" s="5" t="n">
        <v>6</v>
      </c>
      <c r="O15" s="5" t="n">
        <v>34</v>
      </c>
      <c r="P15" s="5" t="n">
        <v>110</v>
      </c>
      <c r="Q15" s="5" t="n">
        <v>130</v>
      </c>
      <c r="R15" s="5" t="n">
        <v>88</v>
      </c>
      <c r="S15" s="5" t="n">
        <v>9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9.7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59</v>
      </c>
      <c r="F16" s="3" t="s">
        <v>33</v>
      </c>
      <c r="G16" s="3" t="s">
        <v>91</v>
      </c>
      <c r="H16" s="3" t="s">
        <v>35</v>
      </c>
      <c r="I16" s="4" t="n">
        <v>464</v>
      </c>
      <c r="J16" s="5" t="n">
        <v>25</v>
      </c>
      <c r="K16" s="5" t="n">
        <v>0.957</v>
      </c>
      <c r="L16" s="5" t="n">
        <v>0.08</v>
      </c>
      <c r="M16" s="5" t="n">
        <v>8.3</v>
      </c>
      <c r="N16" s="5" t="n">
        <v>4</v>
      </c>
      <c r="O16" s="5" t="n">
        <v>2</v>
      </c>
      <c r="P16" s="5" t="n">
        <v>21</v>
      </c>
      <c r="Q16" s="5" t="n">
        <v>46</v>
      </c>
      <c r="R16" s="5" t="n">
        <v>36</v>
      </c>
      <c r="S16" s="5" t="n">
        <v>3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25</v>
      </c>
      <c r="F17" s="3" t="s">
        <v>33</v>
      </c>
      <c r="G17" s="3" t="s">
        <v>99</v>
      </c>
      <c r="H17" s="3" t="s">
        <v>100</v>
      </c>
      <c r="I17" s="4" t="n">
        <v>56</v>
      </c>
      <c r="J17" s="5" t="n">
        <v>17</v>
      </c>
      <c r="K17" s="5" t="n">
        <v>0.273</v>
      </c>
      <c r="L17" s="5" t="n">
        <v>0.059</v>
      </c>
      <c r="M17" s="3" t="s">
        <v>101</v>
      </c>
      <c r="N17" s="5" t="n">
        <v>4</v>
      </c>
      <c r="O17" s="5" t="n">
        <v>1</v>
      </c>
      <c r="P17" s="5" t="n">
        <v>7</v>
      </c>
      <c r="Q17" s="5" t="n">
        <v>5</v>
      </c>
      <c r="R17" s="5" t="n">
        <v>20</v>
      </c>
      <c r="S17" s="5" t="n">
        <v>2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9.75" hidden="false" customHeight="false" outlineLevel="0" collapsed="false">
      <c r="A18" s="3" t="s">
        <v>102</v>
      </c>
      <c r="B18" s="3" t="s">
        <v>103</v>
      </c>
      <c r="C18" s="3" t="s">
        <v>104</v>
      </c>
      <c r="D18" s="3" t="s">
        <v>24</v>
      </c>
      <c r="E18" s="3" t="s">
        <v>105</v>
      </c>
      <c r="F18" s="3" t="s">
        <v>106</v>
      </c>
      <c r="G18" s="3" t="s">
        <v>107</v>
      </c>
      <c r="H18" s="3" t="s">
        <v>35</v>
      </c>
      <c r="I18" s="4" t="n">
        <v>163</v>
      </c>
      <c r="J18" s="5" t="n">
        <v>66</v>
      </c>
      <c r="K18" s="5" t="n">
        <v>0.096</v>
      </c>
      <c r="L18" s="5" t="n">
        <v>0.061</v>
      </c>
      <c r="M18" s="5" t="n">
        <v>99.9</v>
      </c>
      <c r="N18" s="5" t="n">
        <v>6</v>
      </c>
      <c r="O18" s="5" t="n">
        <v>4</v>
      </c>
      <c r="P18" s="5" t="n">
        <v>4</v>
      </c>
      <c r="Q18" s="5" t="n">
        <v>13</v>
      </c>
      <c r="R18" s="5" t="n">
        <v>88</v>
      </c>
      <c r="S18" s="5" t="n">
        <v>89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25</v>
      </c>
      <c r="F19" s="3" t="s">
        <v>33</v>
      </c>
      <c r="G19" s="3" t="s">
        <v>81</v>
      </c>
      <c r="H19" s="3" t="s">
        <v>92</v>
      </c>
      <c r="I19" s="4" t="n">
        <v>1380</v>
      </c>
      <c r="J19" s="5" t="n">
        <v>115</v>
      </c>
      <c r="K19" s="5" t="n">
        <v>1.1</v>
      </c>
      <c r="L19" s="5" t="n">
        <v>0.122</v>
      </c>
      <c r="M19" s="5" t="n">
        <v>6</v>
      </c>
      <c r="N19" s="5" t="n">
        <v>6</v>
      </c>
      <c r="O19" s="5" t="n">
        <v>14</v>
      </c>
      <c r="P19" s="5" t="n">
        <v>111</v>
      </c>
      <c r="Q19" s="5" t="n">
        <v>164</v>
      </c>
      <c r="R19" s="5" t="n">
        <v>125</v>
      </c>
      <c r="S19" s="5" t="n">
        <v>125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9.75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25</v>
      </c>
      <c r="F20" s="3" t="s">
        <v>33</v>
      </c>
      <c r="G20" s="3" t="s">
        <v>114</v>
      </c>
      <c r="H20" s="3" t="s">
        <v>92</v>
      </c>
      <c r="I20" s="4" t="n">
        <v>1632</v>
      </c>
      <c r="J20" s="5" t="n">
        <v>104</v>
      </c>
      <c r="K20" s="5" t="n">
        <v>2.167</v>
      </c>
      <c r="L20" s="5" t="n">
        <v>0.365</v>
      </c>
      <c r="M20" s="5" t="n">
        <v>4.9</v>
      </c>
      <c r="N20" s="5" t="n">
        <v>6</v>
      </c>
      <c r="O20" s="5" t="n">
        <v>38</v>
      </c>
      <c r="P20" s="5" t="n">
        <v>212</v>
      </c>
      <c r="Q20" s="5" t="n">
        <v>230</v>
      </c>
      <c r="R20" s="5" t="n">
        <v>132</v>
      </c>
      <c r="S20" s="5" t="n">
        <v>7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32</v>
      </c>
      <c r="F21" s="3" t="s">
        <v>33</v>
      </c>
      <c r="G21" s="3" t="s">
        <v>45</v>
      </c>
      <c r="H21" s="3" t="s">
        <v>35</v>
      </c>
      <c r="I21" s="4" t="n">
        <v>7038</v>
      </c>
      <c r="J21" s="5" t="n">
        <v>415</v>
      </c>
      <c r="K21" s="5" t="n">
        <v>2.002</v>
      </c>
      <c r="L21" s="5" t="n">
        <v>0.345</v>
      </c>
      <c r="M21" s="5" t="n">
        <v>6.6</v>
      </c>
      <c r="N21" s="5" t="n">
        <v>18</v>
      </c>
      <c r="O21" s="5" t="n">
        <v>143</v>
      </c>
      <c r="P21" s="5" t="n">
        <v>454</v>
      </c>
      <c r="Q21" s="5" t="n">
        <v>647</v>
      </c>
      <c r="R21" s="5" t="n">
        <v>302</v>
      </c>
      <c r="S21" s="5" t="n">
        <v>248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8.5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32</v>
      </c>
      <c r="F22" s="3" t="s">
        <v>33</v>
      </c>
      <c r="G22" s="3" t="s">
        <v>121</v>
      </c>
      <c r="H22" s="3" t="s">
        <v>35</v>
      </c>
      <c r="I22" s="4" t="n">
        <v>3</v>
      </c>
      <c r="J22" s="5" t="n">
        <v>40</v>
      </c>
      <c r="K22" s="3"/>
      <c r="L22" s="5" t="n">
        <v>0.05</v>
      </c>
      <c r="M22" s="3" t="s">
        <v>101</v>
      </c>
      <c r="N22" s="5" t="n">
        <v>5</v>
      </c>
      <c r="O22" s="5" t="n">
        <v>2</v>
      </c>
      <c r="P22" s="5" t="n">
        <v>1</v>
      </c>
      <c r="Q22" s="5" t="n">
        <v>0</v>
      </c>
      <c r="R22" s="5" t="n">
        <v>0</v>
      </c>
      <c r="S22" s="5" t="n">
        <v>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5.25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32</v>
      </c>
      <c r="F23" s="3" t="s">
        <v>26</v>
      </c>
      <c r="G23" s="3" t="s">
        <v>125</v>
      </c>
      <c r="H23" s="3" t="s">
        <v>35</v>
      </c>
      <c r="I23" s="4" t="n">
        <v>1721</v>
      </c>
      <c r="J23" s="5" t="n">
        <v>90</v>
      </c>
      <c r="K23" s="5" t="n">
        <v>1.216</v>
      </c>
      <c r="L23" s="5" t="n">
        <v>0.378</v>
      </c>
      <c r="M23" s="5" t="n">
        <v>7.6</v>
      </c>
      <c r="N23" s="5" t="n">
        <v>4</v>
      </c>
      <c r="O23" s="5" t="n">
        <v>34</v>
      </c>
      <c r="P23" s="5" t="n">
        <v>92</v>
      </c>
      <c r="Q23" s="5" t="n">
        <v>94</v>
      </c>
      <c r="R23" s="5" t="n">
        <v>80</v>
      </c>
      <c r="S23" s="5" t="n">
        <v>73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false" outlineLevel="0" collapsed="false">
      <c r="A24" s="3" t="s">
        <v>126</v>
      </c>
      <c r="B24" s="3" t="s">
        <v>127</v>
      </c>
      <c r="C24" s="3" t="s">
        <v>128</v>
      </c>
      <c r="D24" s="3" t="s">
        <v>24</v>
      </c>
      <c r="E24" s="3" t="s">
        <v>129</v>
      </c>
      <c r="F24" s="3" t="s">
        <v>130</v>
      </c>
      <c r="G24" s="3" t="s">
        <v>131</v>
      </c>
      <c r="H24" s="3" t="s">
        <v>132</v>
      </c>
      <c r="I24" s="4" t="n">
        <v>53</v>
      </c>
      <c r="J24" s="5" t="n">
        <v>51</v>
      </c>
      <c r="K24" s="5" t="n">
        <v>0.112</v>
      </c>
      <c r="L24" s="5" t="n">
        <v>0</v>
      </c>
      <c r="M24" s="3" t="s">
        <v>101</v>
      </c>
      <c r="N24" s="5" t="n">
        <v>3</v>
      </c>
      <c r="O24" s="5" t="n">
        <v>0</v>
      </c>
      <c r="P24" s="5" t="n">
        <v>7</v>
      </c>
      <c r="Q24" s="5" t="n">
        <v>2</v>
      </c>
      <c r="R24" s="5" t="n">
        <v>39</v>
      </c>
      <c r="S24" s="5" t="n">
        <v>4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8.25" hidden="false" customHeight="false" outlineLevel="0" collapsed="false">
      <c r="A25" s="3" t="s">
        <v>133</v>
      </c>
      <c r="B25" s="3" t="s">
        <v>134</v>
      </c>
      <c r="C25" s="3" t="s">
        <v>135</v>
      </c>
      <c r="D25" s="3" t="s">
        <v>24</v>
      </c>
      <c r="E25" s="3" t="s">
        <v>32</v>
      </c>
      <c r="F25" s="3" t="s">
        <v>33</v>
      </c>
      <c r="G25" s="3" t="s">
        <v>136</v>
      </c>
      <c r="H25" s="3" t="s">
        <v>35</v>
      </c>
      <c r="I25" s="4" t="n">
        <v>235</v>
      </c>
      <c r="J25" s="5" t="n">
        <v>42</v>
      </c>
      <c r="K25" s="5" t="n">
        <v>0.738</v>
      </c>
      <c r="L25" s="5" t="n">
        <v>0.381</v>
      </c>
      <c r="M25" s="5" t="n">
        <v>4.5</v>
      </c>
      <c r="N25" s="5" t="n">
        <v>4</v>
      </c>
      <c r="O25" s="5" t="n">
        <v>16</v>
      </c>
      <c r="P25" s="5" t="n">
        <v>8</v>
      </c>
      <c r="Q25" s="5" t="n">
        <v>51</v>
      </c>
      <c r="R25" s="5" t="n">
        <v>42</v>
      </c>
      <c r="S25" s="5" t="n">
        <v>38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7" hidden="false" customHeight="false" outlineLevel="0" collapsed="false">
      <c r="A26" s="3" t="s">
        <v>137</v>
      </c>
      <c r="B26" s="3" t="s">
        <v>138</v>
      </c>
      <c r="C26" s="3" t="s">
        <v>139</v>
      </c>
      <c r="D26" s="3" t="s">
        <v>24</v>
      </c>
      <c r="E26" s="3" t="s">
        <v>32</v>
      </c>
      <c r="F26" s="3" t="s">
        <v>33</v>
      </c>
      <c r="G26" s="3" t="s">
        <v>45</v>
      </c>
      <c r="H26" s="3" t="s">
        <v>41</v>
      </c>
      <c r="I26" s="4" t="n">
        <v>292</v>
      </c>
      <c r="J26" s="5" t="n">
        <v>45</v>
      </c>
      <c r="K26" s="5" t="n">
        <v>0.48</v>
      </c>
      <c r="L26" s="5" t="n">
        <v>0.089</v>
      </c>
      <c r="M26" s="5" t="n">
        <v>4.9</v>
      </c>
      <c r="N26" s="5" t="n">
        <v>4</v>
      </c>
      <c r="O26" s="5" t="n">
        <v>4</v>
      </c>
      <c r="P26" s="5" t="n">
        <v>19</v>
      </c>
      <c r="Q26" s="5" t="n">
        <v>41</v>
      </c>
      <c r="R26" s="5" t="n">
        <v>66</v>
      </c>
      <c r="S26" s="5" t="n">
        <v>59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.75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59</v>
      </c>
      <c r="F27" s="3" t="s">
        <v>33</v>
      </c>
      <c r="G27" s="3" t="s">
        <v>81</v>
      </c>
      <c r="H27" s="3" t="s">
        <v>143</v>
      </c>
      <c r="I27" s="4" t="n">
        <v>654</v>
      </c>
      <c r="J27" s="5" t="n">
        <v>49</v>
      </c>
      <c r="K27" s="5" t="n">
        <v>1.891</v>
      </c>
      <c r="L27" s="5" t="n">
        <v>0.245</v>
      </c>
      <c r="M27" s="5" t="n">
        <v>8.2</v>
      </c>
      <c r="N27" s="5" t="n">
        <v>4</v>
      </c>
      <c r="O27" s="5" t="n">
        <v>12</v>
      </c>
      <c r="P27" s="5" t="n">
        <v>51</v>
      </c>
      <c r="Q27" s="5" t="n">
        <v>70</v>
      </c>
      <c r="R27" s="5" t="n">
        <v>36</v>
      </c>
      <c r="S27" s="5" t="n">
        <v>2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2.5" hidden="false" customHeight="false" outlineLevel="0" collapsed="false">
      <c r="A28" s="3" t="s">
        <v>144</v>
      </c>
      <c r="B28" s="3" t="s">
        <v>145</v>
      </c>
      <c r="C28" s="3" t="s">
        <v>146</v>
      </c>
      <c r="D28" s="3" t="s">
        <v>24</v>
      </c>
      <c r="E28" s="3" t="s">
        <v>59</v>
      </c>
      <c r="F28" s="3" t="s">
        <v>33</v>
      </c>
      <c r="G28" s="3" t="s">
        <v>91</v>
      </c>
      <c r="H28" s="3" t="s">
        <v>147</v>
      </c>
      <c r="I28" s="4" t="n">
        <v>1963</v>
      </c>
      <c r="J28" s="5" t="n">
        <v>117</v>
      </c>
      <c r="K28" s="5" t="n">
        <v>1.208</v>
      </c>
      <c r="L28" s="5" t="n">
        <v>0.368</v>
      </c>
      <c r="M28" s="5" t="n">
        <v>6.6</v>
      </c>
      <c r="N28" s="5" t="n">
        <v>6</v>
      </c>
      <c r="O28" s="5" t="n">
        <v>43</v>
      </c>
      <c r="P28" s="5" t="n">
        <v>141</v>
      </c>
      <c r="Q28" s="5" t="n">
        <v>144</v>
      </c>
      <c r="R28" s="5" t="n">
        <v>121</v>
      </c>
      <c r="S28" s="5" t="n">
        <v>115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4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59</v>
      </c>
      <c r="F29" s="3" t="s">
        <v>33</v>
      </c>
      <c r="G29" s="3" t="s">
        <v>151</v>
      </c>
      <c r="H29" s="3" t="s">
        <v>132</v>
      </c>
      <c r="I29" s="4" t="n">
        <v>2361</v>
      </c>
      <c r="J29" s="5" t="n">
        <v>91</v>
      </c>
      <c r="K29" s="5" t="n">
        <v>0.561</v>
      </c>
      <c r="L29" s="5" t="n">
        <v>0.187</v>
      </c>
      <c r="M29" s="5" t="n">
        <v>99.9</v>
      </c>
      <c r="N29" s="5" t="n">
        <v>12</v>
      </c>
      <c r="O29" s="5" t="n">
        <v>17</v>
      </c>
      <c r="P29" s="5" t="n">
        <v>47</v>
      </c>
      <c r="Q29" s="5" t="n">
        <v>58</v>
      </c>
      <c r="R29" s="5" t="n">
        <v>83</v>
      </c>
      <c r="S29" s="5" t="n">
        <v>10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52</v>
      </c>
      <c r="B30" s="3" t="s">
        <v>153</v>
      </c>
      <c r="C30" s="3" t="s">
        <v>154</v>
      </c>
      <c r="D30" s="3" t="s">
        <v>24</v>
      </c>
      <c r="E30" s="3" t="s">
        <v>39</v>
      </c>
      <c r="F30" s="3" t="s">
        <v>33</v>
      </c>
      <c r="G30" s="3" t="s">
        <v>40</v>
      </c>
      <c r="H30" s="3" t="s">
        <v>82</v>
      </c>
      <c r="I30" s="4" t="n">
        <v>3230</v>
      </c>
      <c r="J30" s="5" t="n">
        <v>97</v>
      </c>
      <c r="K30" s="5" t="n">
        <v>2.106</v>
      </c>
      <c r="L30" s="5" t="n">
        <v>0.433</v>
      </c>
      <c r="M30" s="5" t="n">
        <v>7.4</v>
      </c>
      <c r="N30" s="5" t="n">
        <v>12</v>
      </c>
      <c r="O30" s="5" t="n">
        <v>42</v>
      </c>
      <c r="P30" s="5" t="n">
        <v>190</v>
      </c>
      <c r="Q30" s="5" t="n">
        <v>229</v>
      </c>
      <c r="R30" s="5" t="n">
        <v>98</v>
      </c>
      <c r="S30" s="5" t="n">
        <v>10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5</v>
      </c>
      <c r="B31" s="3" t="s">
        <v>156</v>
      </c>
      <c r="C31" s="3" t="s">
        <v>157</v>
      </c>
      <c r="D31" s="3" t="s">
        <v>24</v>
      </c>
      <c r="E31" s="3" t="s">
        <v>59</v>
      </c>
      <c r="F31" s="3" t="s">
        <v>33</v>
      </c>
      <c r="G31" s="3" t="s">
        <v>158</v>
      </c>
      <c r="H31" s="3" t="s">
        <v>159</v>
      </c>
      <c r="I31" s="4" t="n">
        <v>5648</v>
      </c>
      <c r="J31" s="5" t="n">
        <v>185</v>
      </c>
      <c r="K31" s="5" t="n">
        <v>1.272</v>
      </c>
      <c r="L31" s="5" t="n">
        <v>0.243</v>
      </c>
      <c r="M31" s="5" t="n">
        <v>99.9</v>
      </c>
      <c r="N31" s="5" t="n">
        <v>12</v>
      </c>
      <c r="O31" s="5" t="n">
        <v>45</v>
      </c>
      <c r="P31" s="5" t="n">
        <v>161</v>
      </c>
      <c r="Q31" s="5" t="n">
        <v>190</v>
      </c>
      <c r="R31" s="5" t="n">
        <v>137</v>
      </c>
      <c r="S31" s="5" t="n">
        <v>139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5.5" hidden="false" customHeight="false" outlineLevel="0" collapsed="false">
      <c r="A32" s="3" t="s">
        <v>160</v>
      </c>
      <c r="B32" s="3" t="s">
        <v>161</v>
      </c>
      <c r="C32" s="3" t="s">
        <v>162</v>
      </c>
      <c r="D32" s="3" t="s">
        <v>24</v>
      </c>
      <c r="E32" s="3" t="s">
        <v>39</v>
      </c>
      <c r="F32" s="3" t="s">
        <v>26</v>
      </c>
      <c r="G32" s="3" t="s">
        <v>163</v>
      </c>
      <c r="H32" s="3" t="s">
        <v>132</v>
      </c>
      <c r="I32" s="4" t="n">
        <v>1619</v>
      </c>
      <c r="J32" s="5" t="n">
        <v>92</v>
      </c>
      <c r="K32" s="5" t="n">
        <v>0.883</v>
      </c>
      <c r="L32" s="5" t="n">
        <v>0.402</v>
      </c>
      <c r="M32" s="5" t="n">
        <v>99.9</v>
      </c>
      <c r="N32" s="5" t="n">
        <v>6</v>
      </c>
      <c r="O32" s="5" t="n">
        <v>37</v>
      </c>
      <c r="P32" s="5" t="n">
        <v>56</v>
      </c>
      <c r="Q32" s="5" t="n">
        <v>88</v>
      </c>
      <c r="R32" s="5" t="n">
        <v>90</v>
      </c>
      <c r="S32" s="5" t="n">
        <v>73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false" outlineLevel="0" collapsed="false">
      <c r="A33" s="3" t="s">
        <v>164</v>
      </c>
      <c r="B33" s="3" t="s">
        <v>165</v>
      </c>
      <c r="C33" s="3" t="s">
        <v>166</v>
      </c>
      <c r="D33" s="3" t="s">
        <v>24</v>
      </c>
      <c r="E33" s="3" t="s">
        <v>32</v>
      </c>
      <c r="F33" s="3" t="s">
        <v>33</v>
      </c>
      <c r="G33" s="3" t="s">
        <v>121</v>
      </c>
      <c r="H33" s="3" t="s">
        <v>167</v>
      </c>
      <c r="I33" s="4" t="n">
        <v>141</v>
      </c>
      <c r="J33" s="5" t="n">
        <v>24</v>
      </c>
      <c r="K33" s="5" t="n">
        <v>0.681</v>
      </c>
      <c r="L33" s="5" t="n">
        <v>0.208</v>
      </c>
      <c r="M33" s="5" t="n">
        <v>5</v>
      </c>
      <c r="N33" s="5" t="n">
        <v>4</v>
      </c>
      <c r="O33" s="5" t="n">
        <v>5</v>
      </c>
      <c r="P33" s="5" t="n">
        <v>12</v>
      </c>
      <c r="Q33" s="5" t="n">
        <v>20</v>
      </c>
      <c r="R33" s="5" t="n">
        <v>24</v>
      </c>
      <c r="S33" s="5" t="n">
        <v>2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7" hidden="false" customHeight="false" outlineLevel="0" collapsed="false">
      <c r="A34" s="3" t="s">
        <v>168</v>
      </c>
      <c r="B34" s="3" t="s">
        <v>169</v>
      </c>
      <c r="C34" s="3" t="s">
        <v>170</v>
      </c>
      <c r="D34" s="3" t="s">
        <v>24</v>
      </c>
      <c r="E34" s="3" t="s">
        <v>39</v>
      </c>
      <c r="F34" s="3" t="s">
        <v>26</v>
      </c>
      <c r="G34" s="3" t="s">
        <v>40</v>
      </c>
      <c r="H34" s="3" t="s">
        <v>171</v>
      </c>
      <c r="I34" s="4" t="n">
        <v>14510</v>
      </c>
      <c r="J34" s="5" t="n">
        <v>404</v>
      </c>
      <c r="K34" s="5" t="n">
        <v>2.305</v>
      </c>
      <c r="L34" s="5" t="n">
        <v>0.309</v>
      </c>
      <c r="M34" s="5" t="n">
        <v>8.1</v>
      </c>
      <c r="N34" s="5" t="n">
        <v>24</v>
      </c>
      <c r="O34" s="5" t="n">
        <v>125</v>
      </c>
      <c r="P34" s="5" t="n">
        <v>686</v>
      </c>
      <c r="Q34" s="5" t="n">
        <v>1575</v>
      </c>
      <c r="R34" s="5" t="n">
        <v>442</v>
      </c>
      <c r="S34" s="5" t="n">
        <v>539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5.5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59</v>
      </c>
      <c r="F35" s="3" t="s">
        <v>33</v>
      </c>
      <c r="G35" s="3" t="s">
        <v>158</v>
      </c>
      <c r="H35" s="3" t="s">
        <v>175</v>
      </c>
      <c r="I35" s="4" t="n">
        <v>913</v>
      </c>
      <c r="J35" s="5" t="n">
        <v>134</v>
      </c>
      <c r="K35" s="5" t="n">
        <v>1.007</v>
      </c>
      <c r="L35" s="5" t="n">
        <v>0.172</v>
      </c>
      <c r="M35" s="5" t="n">
        <v>6.2</v>
      </c>
      <c r="N35" s="5" t="n">
        <v>6</v>
      </c>
      <c r="O35" s="5" t="n">
        <v>23</v>
      </c>
      <c r="P35" s="5" t="n">
        <v>55</v>
      </c>
      <c r="Q35" s="5" t="n">
        <v>83</v>
      </c>
      <c r="R35" s="5" t="n">
        <v>70</v>
      </c>
      <c r="S35" s="5" t="n">
        <v>67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8.25" hidden="false" customHeight="false" outlineLevel="0" collapsed="false">
      <c r="A36" s="3" t="s">
        <v>176</v>
      </c>
      <c r="B36" s="3" t="s">
        <v>177</v>
      </c>
      <c r="C36" s="3" t="s">
        <v>178</v>
      </c>
      <c r="D36" s="3" t="s">
        <v>24</v>
      </c>
      <c r="E36" s="3" t="s">
        <v>59</v>
      </c>
      <c r="F36" s="3" t="s">
        <v>33</v>
      </c>
      <c r="G36" s="3" t="s">
        <v>158</v>
      </c>
      <c r="H36" s="3" t="s">
        <v>179</v>
      </c>
      <c r="I36" s="4" t="n">
        <v>1363</v>
      </c>
      <c r="J36" s="5" t="n">
        <v>115</v>
      </c>
      <c r="K36" s="5" t="n">
        <v>0.822</v>
      </c>
      <c r="L36" s="5" t="n">
        <v>0.122</v>
      </c>
      <c r="M36" s="5" t="n">
        <v>99.9</v>
      </c>
      <c r="N36" s="5" t="n">
        <v>6</v>
      </c>
      <c r="O36" s="5" t="n">
        <v>14</v>
      </c>
      <c r="P36" s="5" t="n">
        <v>58</v>
      </c>
      <c r="Q36" s="5" t="n">
        <v>62</v>
      </c>
      <c r="R36" s="5" t="n">
        <v>72</v>
      </c>
      <c r="S36" s="5" t="n">
        <v>74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9.75" hidden="false" customHeight="false" outlineLevel="0" collapsed="false">
      <c r="A37" s="3" t="s">
        <v>180</v>
      </c>
      <c r="B37" s="3" t="s">
        <v>181</v>
      </c>
      <c r="C37" s="3" t="s">
        <v>182</v>
      </c>
      <c r="D37" s="3" t="s">
        <v>24</v>
      </c>
      <c r="E37" s="3" t="s">
        <v>59</v>
      </c>
      <c r="F37" s="3" t="s">
        <v>33</v>
      </c>
      <c r="G37" s="3" t="s">
        <v>183</v>
      </c>
      <c r="H37" s="3" t="s">
        <v>184</v>
      </c>
      <c r="I37" s="4" t="n">
        <v>1906</v>
      </c>
      <c r="J37" s="5" t="n">
        <v>87</v>
      </c>
      <c r="K37" s="5" t="n">
        <v>1.121</v>
      </c>
      <c r="L37" s="5" t="n">
        <v>0.805</v>
      </c>
      <c r="M37" s="5" t="n">
        <v>9.7</v>
      </c>
      <c r="N37" s="5" t="n">
        <v>6</v>
      </c>
      <c r="O37" s="5" t="n">
        <v>70</v>
      </c>
      <c r="P37" s="5" t="n">
        <v>63</v>
      </c>
      <c r="Q37" s="5" t="n">
        <v>76</v>
      </c>
      <c r="R37" s="5" t="n">
        <v>63</v>
      </c>
      <c r="S37" s="5" t="n">
        <v>6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2.5" hidden="false" customHeight="false" outlineLevel="0" collapsed="false">
      <c r="A38" s="3" t="s">
        <v>185</v>
      </c>
      <c r="B38" s="3" t="s">
        <v>186</v>
      </c>
      <c r="C38" s="3" t="s">
        <v>187</v>
      </c>
      <c r="D38" s="3" t="s">
        <v>24</v>
      </c>
      <c r="E38" s="3" t="s">
        <v>59</v>
      </c>
      <c r="F38" s="3" t="s">
        <v>33</v>
      </c>
      <c r="G38" s="3" t="s">
        <v>158</v>
      </c>
      <c r="H38" s="3" t="s">
        <v>132</v>
      </c>
      <c r="I38" s="4" t="n">
        <v>1516</v>
      </c>
      <c r="J38" s="5" t="n">
        <v>61</v>
      </c>
      <c r="K38" s="5" t="n">
        <v>1.275</v>
      </c>
      <c r="L38" s="5" t="n">
        <v>0.148</v>
      </c>
      <c r="M38" s="5" t="n">
        <v>8.4</v>
      </c>
      <c r="N38" s="5" t="n">
        <v>6</v>
      </c>
      <c r="O38" s="5" t="n">
        <v>9</v>
      </c>
      <c r="P38" s="5" t="n">
        <v>32</v>
      </c>
      <c r="Q38" s="5" t="n">
        <v>107</v>
      </c>
      <c r="R38" s="5" t="n">
        <v>55</v>
      </c>
      <c r="S38" s="5" t="n">
        <v>54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8.25" hidden="false" customHeight="false" outlineLevel="0" collapsed="false">
      <c r="A39" s="3" t="s">
        <v>188</v>
      </c>
      <c r="B39" s="3" t="s">
        <v>189</v>
      </c>
      <c r="C39" s="3" t="s">
        <v>190</v>
      </c>
      <c r="D39" s="3" t="s">
        <v>24</v>
      </c>
      <c r="E39" s="3" t="s">
        <v>32</v>
      </c>
      <c r="F39" s="3" t="s">
        <v>33</v>
      </c>
      <c r="G39" s="3" t="s">
        <v>121</v>
      </c>
      <c r="H39" s="3" t="s">
        <v>132</v>
      </c>
      <c r="I39" s="4" t="n">
        <v>470</v>
      </c>
      <c r="J39" s="5" t="n">
        <v>57</v>
      </c>
      <c r="K39" s="5" t="n">
        <v>0.626</v>
      </c>
      <c r="L39" s="5" t="n">
        <v>0.07</v>
      </c>
      <c r="M39" s="5" t="n">
        <v>6.8</v>
      </c>
      <c r="N39" s="5" t="n">
        <v>8</v>
      </c>
      <c r="O39" s="5" t="n">
        <v>4</v>
      </c>
      <c r="P39" s="5" t="n">
        <v>28</v>
      </c>
      <c r="Q39" s="5" t="n">
        <v>34</v>
      </c>
      <c r="R39" s="5" t="n">
        <v>49</v>
      </c>
      <c r="S39" s="5" t="n">
        <v>50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6.75" hidden="false" customHeight="false" outlineLevel="0" collapsed="false">
      <c r="A40" s="3" t="s">
        <v>191</v>
      </c>
      <c r="B40" s="3" t="s">
        <v>192</v>
      </c>
      <c r="C40" s="3" t="s">
        <v>193</v>
      </c>
      <c r="D40" s="3" t="s">
        <v>24</v>
      </c>
      <c r="E40" s="3" t="s">
        <v>59</v>
      </c>
      <c r="F40" s="3" t="s">
        <v>33</v>
      </c>
      <c r="G40" s="3" t="s">
        <v>158</v>
      </c>
      <c r="H40" s="3" t="s">
        <v>194</v>
      </c>
      <c r="I40" s="4" t="n">
        <v>990</v>
      </c>
      <c r="J40" s="5" t="n">
        <v>32</v>
      </c>
      <c r="K40" s="5" t="n">
        <v>0.789</v>
      </c>
      <c r="L40" s="5" t="n">
        <v>0.156</v>
      </c>
      <c r="M40" s="5" t="n">
        <v>99.9</v>
      </c>
      <c r="N40" s="5" t="n">
        <v>6</v>
      </c>
      <c r="O40" s="5" t="n">
        <v>5</v>
      </c>
      <c r="P40" s="5" t="n">
        <v>26</v>
      </c>
      <c r="Q40" s="5" t="n">
        <v>49</v>
      </c>
      <c r="R40" s="5" t="n">
        <v>46</v>
      </c>
      <c r="S40" s="5" t="n">
        <v>49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5.5" hidden="false" customHeight="false" outlineLevel="0" collapsed="false">
      <c r="A41" s="3" t="s">
        <v>195</v>
      </c>
      <c r="B41" s="3" t="s">
        <v>196</v>
      </c>
      <c r="C41" s="3" t="s">
        <v>197</v>
      </c>
      <c r="D41" s="3" t="s">
        <v>24</v>
      </c>
      <c r="E41" s="3" t="s">
        <v>59</v>
      </c>
      <c r="F41" s="3" t="s">
        <v>33</v>
      </c>
      <c r="G41" s="3" t="s">
        <v>198</v>
      </c>
      <c r="H41" s="3" t="s">
        <v>199</v>
      </c>
      <c r="I41" s="4" t="n">
        <v>312</v>
      </c>
      <c r="J41" s="3" t="s">
        <v>101</v>
      </c>
      <c r="K41" s="5" t="n">
        <v>0.746</v>
      </c>
      <c r="L41" s="3"/>
      <c r="M41" s="5" t="n">
        <v>6.8</v>
      </c>
      <c r="N41" s="5" t="n">
        <v>4</v>
      </c>
      <c r="O41" s="5" t="n">
        <v>2</v>
      </c>
      <c r="P41" s="5" t="n">
        <v>27</v>
      </c>
      <c r="Q41" s="5" t="n">
        <v>26</v>
      </c>
      <c r="R41" s="5" t="n">
        <v>39</v>
      </c>
      <c r="S41" s="5" t="n">
        <v>3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4" hidden="false" customHeight="false" outlineLevel="0" collapsed="false">
      <c r="A42" s="3" t="s">
        <v>200</v>
      </c>
      <c r="B42" s="3" t="s">
        <v>201</v>
      </c>
      <c r="C42" s="3" t="s">
        <v>202</v>
      </c>
      <c r="D42" s="3" t="s">
        <v>24</v>
      </c>
      <c r="E42" s="3" t="s">
        <v>25</v>
      </c>
      <c r="F42" s="3" t="s">
        <v>33</v>
      </c>
      <c r="G42" s="3" t="s">
        <v>114</v>
      </c>
      <c r="H42" s="3" t="s">
        <v>203</v>
      </c>
      <c r="I42" s="4" t="n">
        <v>754</v>
      </c>
      <c r="J42" s="5" t="n">
        <v>131</v>
      </c>
      <c r="K42" s="5" t="n">
        <v>1.345</v>
      </c>
      <c r="L42" s="5" t="n">
        <v>0.206</v>
      </c>
      <c r="M42" s="5" t="n">
        <v>3.7</v>
      </c>
      <c r="N42" s="5" t="n">
        <v>6</v>
      </c>
      <c r="O42" s="5" t="n">
        <v>27</v>
      </c>
      <c r="P42" s="5" t="n">
        <v>99</v>
      </c>
      <c r="Q42" s="5" t="n">
        <v>127</v>
      </c>
      <c r="R42" s="5" t="n">
        <v>76</v>
      </c>
      <c r="S42" s="5" t="n">
        <v>92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7" hidden="false" customHeight="false" outlineLevel="0" collapsed="false">
      <c r="A43" s="3" t="s">
        <v>204</v>
      </c>
      <c r="B43" s="3" t="s">
        <v>205</v>
      </c>
      <c r="C43" s="3" t="s">
        <v>206</v>
      </c>
      <c r="D43" s="3" t="s">
        <v>24</v>
      </c>
      <c r="E43" s="3" t="s">
        <v>59</v>
      </c>
      <c r="F43" s="3" t="s">
        <v>33</v>
      </c>
      <c r="G43" s="3" t="s">
        <v>81</v>
      </c>
      <c r="H43" s="3" t="s">
        <v>203</v>
      </c>
      <c r="I43" s="4" t="n">
        <v>1051</v>
      </c>
      <c r="J43" s="5" t="n">
        <v>108</v>
      </c>
      <c r="K43" s="5" t="n">
        <v>0.989</v>
      </c>
      <c r="L43" s="5" t="n">
        <v>0.185</v>
      </c>
      <c r="M43" s="5" t="n">
        <v>5.4</v>
      </c>
      <c r="N43" s="5" t="n">
        <v>4</v>
      </c>
      <c r="O43" s="5" t="n">
        <v>20</v>
      </c>
      <c r="P43" s="5" t="n">
        <v>96</v>
      </c>
      <c r="Q43" s="5" t="n">
        <v>92</v>
      </c>
      <c r="R43" s="5" t="n">
        <v>122</v>
      </c>
      <c r="S43" s="5" t="n">
        <v>68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false" outlineLevel="0" collapsed="false">
      <c r="A44" s="3" t="s">
        <v>207</v>
      </c>
      <c r="B44" s="3" t="s">
        <v>208</v>
      </c>
      <c r="C44" s="3" t="s">
        <v>120</v>
      </c>
      <c r="D44" s="3" t="s">
        <v>24</v>
      </c>
      <c r="E44" s="3" t="s">
        <v>32</v>
      </c>
      <c r="F44" s="3" t="s">
        <v>33</v>
      </c>
      <c r="G44" s="3" t="s">
        <v>121</v>
      </c>
      <c r="H44" s="3" t="s">
        <v>35</v>
      </c>
      <c r="I44" s="4" t="n">
        <v>489</v>
      </c>
      <c r="J44" s="5" t="n">
        <v>0</v>
      </c>
      <c r="K44" s="5" t="n">
        <v>1.194</v>
      </c>
      <c r="L44" s="3"/>
      <c r="M44" s="5" t="n">
        <v>8.9</v>
      </c>
      <c r="N44" s="5" t="n">
        <v>4</v>
      </c>
      <c r="O44" s="5" t="n">
        <v>0</v>
      </c>
      <c r="P44" s="5" t="n">
        <v>36</v>
      </c>
      <c r="Q44" s="5" t="n">
        <v>38</v>
      </c>
      <c r="R44" s="5" t="n">
        <v>31</v>
      </c>
      <c r="S44" s="5" t="n">
        <v>3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5.5" hidden="false" customHeight="false" outlineLevel="0" collapsed="false">
      <c r="A45" s="3" t="s">
        <v>209</v>
      </c>
      <c r="B45" s="3" t="s">
        <v>210</v>
      </c>
      <c r="C45" s="3" t="s">
        <v>211</v>
      </c>
      <c r="D45" s="3" t="s">
        <v>24</v>
      </c>
      <c r="E45" s="3" t="s">
        <v>32</v>
      </c>
      <c r="F45" s="3" t="s">
        <v>33</v>
      </c>
      <c r="G45" s="3" t="s">
        <v>34</v>
      </c>
      <c r="H45" s="3" t="s">
        <v>212</v>
      </c>
      <c r="I45" s="4" t="n">
        <v>912</v>
      </c>
      <c r="J45" s="5" t="n">
        <v>72</v>
      </c>
      <c r="K45" s="5" t="n">
        <v>1.036</v>
      </c>
      <c r="L45" s="5" t="n">
        <v>0.208</v>
      </c>
      <c r="M45" s="5" t="n">
        <v>6.4</v>
      </c>
      <c r="N45" s="5" t="n">
        <v>12</v>
      </c>
      <c r="O45" s="5" t="n">
        <v>15</v>
      </c>
      <c r="P45" s="5" t="n">
        <v>47</v>
      </c>
      <c r="Q45" s="5" t="n">
        <v>67</v>
      </c>
      <c r="R45" s="5" t="n">
        <v>52</v>
      </c>
      <c r="S45" s="5" t="n">
        <v>58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2.75" hidden="false" customHeight="false" outlineLevel="0" collapsed="false">
      <c r="A46" s="3" t="s">
        <v>213</v>
      </c>
      <c r="B46" s="3" t="s">
        <v>214</v>
      </c>
      <c r="C46" s="3" t="s">
        <v>215</v>
      </c>
      <c r="D46" s="3" t="s">
        <v>24</v>
      </c>
      <c r="E46" s="3" t="s">
        <v>32</v>
      </c>
      <c r="F46" s="3" t="s">
        <v>26</v>
      </c>
      <c r="G46" s="3" t="s">
        <v>216</v>
      </c>
      <c r="H46" s="3" t="s">
        <v>217</v>
      </c>
      <c r="I46" s="4" t="n">
        <v>1353</v>
      </c>
      <c r="J46" s="5" t="n">
        <v>163</v>
      </c>
      <c r="K46" s="5" t="n">
        <v>0.857</v>
      </c>
      <c r="L46" s="5" t="n">
        <v>0.141</v>
      </c>
      <c r="M46" s="5" t="n">
        <v>5.3</v>
      </c>
      <c r="N46" s="5" t="n">
        <v>12</v>
      </c>
      <c r="O46" s="5" t="n">
        <v>23</v>
      </c>
      <c r="P46" s="5" t="n">
        <v>166</v>
      </c>
      <c r="Q46" s="5" t="n">
        <v>128</v>
      </c>
      <c r="R46" s="5" t="n">
        <v>214</v>
      </c>
      <c r="S46" s="5" t="n">
        <v>129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1" hidden="false" customHeight="false" outlineLevel="0" collapsed="false">
      <c r="A47" s="3" t="s">
        <v>218</v>
      </c>
      <c r="B47" s="3" t="s">
        <v>219</v>
      </c>
      <c r="C47" s="3" t="s">
        <v>220</v>
      </c>
      <c r="D47" s="3" t="s">
        <v>24</v>
      </c>
      <c r="E47" s="3" t="s">
        <v>32</v>
      </c>
      <c r="F47" s="3" t="s">
        <v>33</v>
      </c>
      <c r="G47" s="3" t="s">
        <v>221</v>
      </c>
      <c r="H47" s="3" t="s">
        <v>194</v>
      </c>
      <c r="I47" s="4" t="n">
        <v>38</v>
      </c>
      <c r="J47" s="5" t="n">
        <v>14</v>
      </c>
      <c r="K47" s="5" t="n">
        <v>0.571</v>
      </c>
      <c r="L47" s="5" t="n">
        <v>0.214</v>
      </c>
      <c r="M47" s="3" t="s">
        <v>101</v>
      </c>
      <c r="N47" s="5" t="n">
        <v>4</v>
      </c>
      <c r="O47" s="5" t="n">
        <v>3</v>
      </c>
      <c r="P47" s="5" t="n">
        <v>3</v>
      </c>
      <c r="Q47" s="5" t="n">
        <v>13</v>
      </c>
      <c r="R47" s="5" t="n">
        <v>15</v>
      </c>
      <c r="S47" s="5" t="n">
        <v>13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6.75" hidden="false" customHeight="false" outlineLevel="0" collapsed="false">
      <c r="A48" s="3" t="s">
        <v>222</v>
      </c>
      <c r="B48" s="3" t="s">
        <v>223</v>
      </c>
      <c r="C48" s="3" t="s">
        <v>224</v>
      </c>
      <c r="D48" s="3" t="s">
        <v>24</v>
      </c>
      <c r="E48" s="3" t="s">
        <v>32</v>
      </c>
      <c r="F48" s="3" t="s">
        <v>33</v>
      </c>
      <c r="G48" s="3" t="s">
        <v>221</v>
      </c>
      <c r="H48" s="3" t="s">
        <v>132</v>
      </c>
      <c r="I48" s="4" t="n">
        <v>138</v>
      </c>
      <c r="J48" s="5" t="n">
        <v>38</v>
      </c>
      <c r="K48" s="5" t="n">
        <v>0.333</v>
      </c>
      <c r="L48" s="5" t="n">
        <v>0.105</v>
      </c>
      <c r="M48" s="5" t="n">
        <v>8.3</v>
      </c>
      <c r="N48" s="5" t="n">
        <v>4</v>
      </c>
      <c r="O48" s="5" t="n">
        <v>4</v>
      </c>
      <c r="P48" s="5" t="n">
        <v>3</v>
      </c>
      <c r="Q48" s="5" t="n">
        <v>15</v>
      </c>
      <c r="R48" s="5" t="n">
        <v>27</v>
      </c>
      <c r="S48" s="5" t="n">
        <v>27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5.5" hidden="false" customHeight="false" outlineLevel="0" collapsed="false">
      <c r="A49" s="3" t="s">
        <v>225</v>
      </c>
      <c r="B49" s="3" t="s">
        <v>226</v>
      </c>
      <c r="C49" s="3" t="s">
        <v>227</v>
      </c>
      <c r="D49" s="3" t="s">
        <v>24</v>
      </c>
      <c r="E49" s="3" t="s">
        <v>32</v>
      </c>
      <c r="F49" s="3" t="s">
        <v>33</v>
      </c>
      <c r="G49" s="3" t="s">
        <v>216</v>
      </c>
      <c r="H49" s="3" t="s">
        <v>203</v>
      </c>
      <c r="I49" s="4" t="n">
        <v>1503</v>
      </c>
      <c r="J49" s="5" t="n">
        <v>186</v>
      </c>
      <c r="K49" s="5" t="n">
        <v>1.138</v>
      </c>
      <c r="L49" s="5" t="n">
        <v>0.134</v>
      </c>
      <c r="M49" s="5" t="n">
        <v>5.1</v>
      </c>
      <c r="N49" s="5" t="n">
        <v>26</v>
      </c>
      <c r="O49" s="5" t="n">
        <v>25</v>
      </c>
      <c r="P49" s="5" t="n">
        <v>145</v>
      </c>
      <c r="Q49" s="5" t="n">
        <v>185</v>
      </c>
      <c r="R49" s="5" t="n">
        <v>139</v>
      </c>
      <c r="S49" s="5" t="n">
        <v>151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1.25" hidden="false" customHeight="false" outlineLevel="0" collapsed="false">
      <c r="A50" s="3" t="s">
        <v>228</v>
      </c>
      <c r="B50" s="3" t="s">
        <v>229</v>
      </c>
      <c r="C50" s="3" t="s">
        <v>230</v>
      </c>
      <c r="D50" s="3" t="s">
        <v>24</v>
      </c>
      <c r="E50" s="3" t="s">
        <v>59</v>
      </c>
      <c r="F50" s="3" t="s">
        <v>33</v>
      </c>
      <c r="G50" s="3" t="s">
        <v>45</v>
      </c>
      <c r="H50" s="3" t="s">
        <v>100</v>
      </c>
      <c r="I50" s="4" t="n">
        <v>918</v>
      </c>
      <c r="J50" s="5" t="n">
        <v>92</v>
      </c>
      <c r="K50" s="5" t="n">
        <v>1.959</v>
      </c>
      <c r="L50" s="5" t="n">
        <v>0.185</v>
      </c>
      <c r="M50" s="5" t="n">
        <v>3.9</v>
      </c>
      <c r="N50" s="5" t="n">
        <v>6</v>
      </c>
      <c r="O50" s="5" t="n">
        <v>17</v>
      </c>
      <c r="P50" s="5" t="n">
        <v>91</v>
      </c>
      <c r="Q50" s="5" t="n">
        <v>199</v>
      </c>
      <c r="R50" s="5" t="n">
        <v>75</v>
      </c>
      <c r="S50" s="5" t="n">
        <v>73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8.25" hidden="false" customHeight="false" outlineLevel="0" collapsed="false">
      <c r="A51" s="3" t="s">
        <v>231</v>
      </c>
      <c r="B51" s="3" t="s">
        <v>232</v>
      </c>
      <c r="C51" s="3" t="s">
        <v>233</v>
      </c>
      <c r="D51" s="3" t="s">
        <v>24</v>
      </c>
      <c r="E51" s="3" t="s">
        <v>25</v>
      </c>
      <c r="F51" s="3" t="s">
        <v>33</v>
      </c>
      <c r="G51" s="3" t="s">
        <v>81</v>
      </c>
      <c r="H51" s="3" t="s">
        <v>234</v>
      </c>
      <c r="I51" s="4" t="n">
        <v>368</v>
      </c>
      <c r="J51" s="5" t="n">
        <v>77</v>
      </c>
      <c r="K51" s="5" t="n">
        <v>0.951</v>
      </c>
      <c r="L51" s="5" t="n">
        <v>0.234</v>
      </c>
      <c r="M51" s="5" t="n">
        <v>4.3</v>
      </c>
      <c r="N51" s="5" t="n">
        <v>5</v>
      </c>
      <c r="O51" s="5" t="n">
        <v>18</v>
      </c>
      <c r="P51" s="5" t="n">
        <v>52</v>
      </c>
      <c r="Q51" s="5" t="n">
        <v>45</v>
      </c>
      <c r="R51" s="5" t="n">
        <v>47</v>
      </c>
      <c r="S51" s="5" t="n">
        <v>55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7" hidden="false" customHeight="false" outlineLevel="0" collapsed="false">
      <c r="A52" s="3" t="s">
        <v>235</v>
      </c>
      <c r="B52" s="3" t="s">
        <v>236</v>
      </c>
      <c r="C52" s="3" t="s">
        <v>237</v>
      </c>
      <c r="D52" s="3" t="s">
        <v>24</v>
      </c>
      <c r="E52" s="3" t="s">
        <v>59</v>
      </c>
      <c r="F52" s="3" t="s">
        <v>33</v>
      </c>
      <c r="G52" s="3" t="s">
        <v>238</v>
      </c>
      <c r="H52" s="3" t="s">
        <v>239</v>
      </c>
      <c r="I52" s="4" t="n">
        <v>1226</v>
      </c>
      <c r="J52" s="5" t="n">
        <v>122</v>
      </c>
      <c r="K52" s="5" t="n">
        <v>1.441</v>
      </c>
      <c r="L52" s="5" t="n">
        <v>1.123</v>
      </c>
      <c r="M52" s="5" t="n">
        <v>4</v>
      </c>
      <c r="N52" s="5" t="n">
        <v>12</v>
      </c>
      <c r="O52" s="5" t="n">
        <v>137</v>
      </c>
      <c r="P52" s="5" t="n">
        <v>86</v>
      </c>
      <c r="Q52" s="5" t="n">
        <v>195</v>
      </c>
      <c r="R52" s="5" t="n">
        <v>90</v>
      </c>
      <c r="S52" s="5" t="n">
        <v>105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1.25" hidden="false" customHeight="false" outlineLevel="0" collapsed="false">
      <c r="A53" s="3" t="s">
        <v>240</v>
      </c>
      <c r="B53" s="3" t="s">
        <v>241</v>
      </c>
      <c r="C53" s="3" t="s">
        <v>242</v>
      </c>
      <c r="D53" s="3" t="s">
        <v>24</v>
      </c>
      <c r="E53" s="3" t="s">
        <v>39</v>
      </c>
      <c r="F53" s="3" t="s">
        <v>33</v>
      </c>
      <c r="G53" s="3" t="s">
        <v>72</v>
      </c>
      <c r="H53" s="3" t="s">
        <v>243</v>
      </c>
      <c r="I53" s="4" t="n">
        <v>6961</v>
      </c>
      <c r="J53" s="5" t="n">
        <v>249</v>
      </c>
      <c r="K53" s="5" t="n">
        <v>1.398</v>
      </c>
      <c r="L53" s="5" t="n">
        <v>0.205</v>
      </c>
      <c r="M53" s="5" t="n">
        <v>9.5</v>
      </c>
      <c r="N53" s="5" t="n">
        <v>12</v>
      </c>
      <c r="O53" s="5" t="n">
        <v>51</v>
      </c>
      <c r="P53" s="5" t="n">
        <v>309</v>
      </c>
      <c r="Q53" s="5" t="n">
        <v>362</v>
      </c>
      <c r="R53" s="5" t="n">
        <v>279</v>
      </c>
      <c r="S53" s="5" t="n">
        <v>20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5.5" hidden="false" customHeight="false" outlineLevel="0" collapsed="false">
      <c r="A54" s="3" t="s">
        <v>244</v>
      </c>
      <c r="B54" s="3" t="s">
        <v>245</v>
      </c>
      <c r="C54" s="3" t="s">
        <v>246</v>
      </c>
      <c r="D54" s="3" t="s">
        <v>24</v>
      </c>
      <c r="E54" s="3" t="s">
        <v>32</v>
      </c>
      <c r="F54" s="3" t="s">
        <v>33</v>
      </c>
      <c r="G54" s="3" t="s">
        <v>91</v>
      </c>
      <c r="H54" s="3" t="s">
        <v>247</v>
      </c>
      <c r="I54" s="4" t="n">
        <v>77</v>
      </c>
      <c r="J54" s="5" t="n">
        <v>36</v>
      </c>
      <c r="K54" s="5" t="n">
        <v>0.648</v>
      </c>
      <c r="L54" s="5" t="n">
        <v>0.139</v>
      </c>
      <c r="M54" s="3" t="s">
        <v>101</v>
      </c>
      <c r="N54" s="5" t="n">
        <v>4</v>
      </c>
      <c r="O54" s="5" t="n">
        <v>5</v>
      </c>
      <c r="P54" s="5" t="n">
        <v>19</v>
      </c>
      <c r="Q54" s="5" t="n">
        <v>27</v>
      </c>
      <c r="R54" s="5" t="n">
        <v>33</v>
      </c>
      <c r="S54" s="5" t="n">
        <v>38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1.25" hidden="false" customHeight="false" outlineLevel="0" collapsed="false">
      <c r="A55" s="3" t="s">
        <v>248</v>
      </c>
      <c r="B55" s="3" t="s">
        <v>249</v>
      </c>
      <c r="C55" s="3" t="s">
        <v>250</v>
      </c>
      <c r="D55" s="3" t="s">
        <v>24</v>
      </c>
      <c r="E55" s="3" t="s">
        <v>59</v>
      </c>
      <c r="F55" s="3" t="s">
        <v>33</v>
      </c>
      <c r="G55" s="3" t="s">
        <v>251</v>
      </c>
      <c r="H55" s="3" t="s">
        <v>252</v>
      </c>
      <c r="I55" s="4" t="n">
        <v>1668</v>
      </c>
      <c r="J55" s="5" t="n">
        <v>153</v>
      </c>
      <c r="K55" s="5" t="n">
        <v>0.966</v>
      </c>
      <c r="L55" s="5" t="n">
        <v>0.15</v>
      </c>
      <c r="M55" s="5" t="n">
        <v>7.9</v>
      </c>
      <c r="N55" s="5" t="n">
        <v>6</v>
      </c>
      <c r="O55" s="5" t="n">
        <v>23</v>
      </c>
      <c r="P55" s="5" t="n">
        <v>197</v>
      </c>
      <c r="Q55" s="5" t="n">
        <v>171</v>
      </c>
      <c r="R55" s="5" t="n">
        <v>190</v>
      </c>
      <c r="S55" s="5" t="n">
        <v>191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2.75" hidden="false" customHeight="false" outlineLevel="0" collapsed="false">
      <c r="A56" s="3" t="s">
        <v>253</v>
      </c>
      <c r="B56" s="3" t="s">
        <v>254</v>
      </c>
      <c r="C56" s="3" t="s">
        <v>255</v>
      </c>
      <c r="D56" s="3" t="s">
        <v>24</v>
      </c>
      <c r="E56" s="3" t="s">
        <v>59</v>
      </c>
      <c r="F56" s="3" t="s">
        <v>33</v>
      </c>
      <c r="G56" s="3" t="s">
        <v>136</v>
      </c>
      <c r="H56" s="3" t="s">
        <v>132</v>
      </c>
      <c r="I56" s="4" t="n">
        <v>428</v>
      </c>
      <c r="J56" s="5" t="n">
        <v>30</v>
      </c>
      <c r="K56" s="5" t="n">
        <v>0.315</v>
      </c>
      <c r="L56" s="5" t="n">
        <v>0</v>
      </c>
      <c r="M56" s="5" t="n">
        <v>7.2</v>
      </c>
      <c r="N56" s="5" t="n">
        <v>4</v>
      </c>
      <c r="O56" s="5" t="n">
        <v>0</v>
      </c>
      <c r="P56" s="5" t="n">
        <v>13</v>
      </c>
      <c r="Q56" s="5" t="n">
        <v>16</v>
      </c>
      <c r="R56" s="5" t="n">
        <v>48</v>
      </c>
      <c r="S56" s="5" t="n">
        <v>44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2.75" hidden="false" customHeight="false" outlineLevel="0" collapsed="false">
      <c r="A57" s="3" t="s">
        <v>256</v>
      </c>
      <c r="B57" s="3" t="s">
        <v>257</v>
      </c>
      <c r="C57" s="3" t="s">
        <v>258</v>
      </c>
      <c r="D57" s="3" t="s">
        <v>24</v>
      </c>
      <c r="E57" s="3" t="s">
        <v>32</v>
      </c>
      <c r="F57" s="3" t="s">
        <v>33</v>
      </c>
      <c r="G57" s="3" t="s">
        <v>216</v>
      </c>
      <c r="H57" s="3" t="s">
        <v>259</v>
      </c>
      <c r="I57" s="4" t="n">
        <v>28053</v>
      </c>
      <c r="J57" s="5" t="n">
        <v>509</v>
      </c>
      <c r="K57" s="5" t="n">
        <v>3.587</v>
      </c>
      <c r="L57" s="5" t="n">
        <v>0.527</v>
      </c>
      <c r="M57" s="5" t="n">
        <v>7.4</v>
      </c>
      <c r="N57" s="5" t="n">
        <v>20</v>
      </c>
      <c r="O57" s="5" t="n">
        <v>268</v>
      </c>
      <c r="P57" s="5" t="n">
        <v>1600</v>
      </c>
      <c r="Q57" s="5" t="n">
        <v>1628</v>
      </c>
      <c r="R57" s="5" t="n">
        <v>485</v>
      </c>
      <c r="S57" s="5" t="n">
        <v>415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1.25" hidden="false" customHeight="false" outlineLevel="0" collapsed="false">
      <c r="A58" s="3" t="s">
        <v>260</v>
      </c>
      <c r="B58" s="3" t="s">
        <v>261</v>
      </c>
      <c r="C58" s="3" t="s">
        <v>262</v>
      </c>
      <c r="D58" s="3" t="s">
        <v>24</v>
      </c>
      <c r="E58" s="3" t="s">
        <v>39</v>
      </c>
      <c r="F58" s="3" t="s">
        <v>33</v>
      </c>
      <c r="G58" s="3" t="s">
        <v>72</v>
      </c>
      <c r="H58" s="3" t="s">
        <v>132</v>
      </c>
      <c r="I58" s="4" t="n">
        <v>701</v>
      </c>
      <c r="J58" s="5" t="n">
        <v>112</v>
      </c>
      <c r="K58" s="5" t="n">
        <v>1.35</v>
      </c>
      <c r="L58" s="5" t="n">
        <v>0.062</v>
      </c>
      <c r="M58" s="5" t="n">
        <v>4.3</v>
      </c>
      <c r="N58" s="5" t="n">
        <v>6</v>
      </c>
      <c r="O58" s="5" t="n">
        <v>7</v>
      </c>
      <c r="P58" s="5" t="n">
        <v>145</v>
      </c>
      <c r="Q58" s="5" t="n">
        <v>94</v>
      </c>
      <c r="R58" s="5" t="n">
        <v>123</v>
      </c>
      <c r="S58" s="5" t="n">
        <v>54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1.25" hidden="false" customHeight="false" outlineLevel="0" collapsed="false">
      <c r="A59" s="3" t="s">
        <v>263</v>
      </c>
      <c r="B59" s="3" t="s">
        <v>264</v>
      </c>
      <c r="C59" s="3" t="s">
        <v>265</v>
      </c>
      <c r="D59" s="3" t="s">
        <v>24</v>
      </c>
      <c r="E59" s="3" t="s">
        <v>59</v>
      </c>
      <c r="F59" s="3" t="s">
        <v>33</v>
      </c>
      <c r="G59" s="3" t="s">
        <v>266</v>
      </c>
      <c r="H59" s="3" t="s">
        <v>247</v>
      </c>
      <c r="I59" s="4" t="n">
        <v>22302</v>
      </c>
      <c r="J59" s="5" t="n">
        <v>505</v>
      </c>
      <c r="K59" s="5" t="n">
        <v>2.398</v>
      </c>
      <c r="L59" s="5" t="n">
        <v>0.489</v>
      </c>
      <c r="M59" s="5" t="n">
        <v>99.9</v>
      </c>
      <c r="N59" s="5" t="n">
        <v>12</v>
      </c>
      <c r="O59" s="5" t="n">
        <v>247</v>
      </c>
      <c r="P59" s="5" t="n">
        <v>840</v>
      </c>
      <c r="Q59" s="5" t="n">
        <v>1100</v>
      </c>
      <c r="R59" s="5" t="n">
        <v>443</v>
      </c>
      <c r="S59" s="5" t="n">
        <v>366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2.75" hidden="false" customHeight="false" outlineLevel="0" collapsed="false">
      <c r="A60" s="3" t="s">
        <v>267</v>
      </c>
      <c r="B60" s="3" t="s">
        <v>268</v>
      </c>
      <c r="C60" s="3" t="s">
        <v>269</v>
      </c>
      <c r="D60" s="3" t="s">
        <v>24</v>
      </c>
      <c r="E60" s="3" t="s">
        <v>270</v>
      </c>
      <c r="F60" s="3" t="s">
        <v>26</v>
      </c>
      <c r="G60" s="3" t="s">
        <v>271</v>
      </c>
      <c r="H60" s="3" t="s">
        <v>35</v>
      </c>
      <c r="I60" s="4" t="n">
        <v>1005</v>
      </c>
      <c r="J60" s="5" t="n">
        <v>82</v>
      </c>
      <c r="K60" s="5" t="n">
        <v>0.721</v>
      </c>
      <c r="L60" s="5" t="n">
        <v>0.256</v>
      </c>
      <c r="M60" s="5" t="n">
        <v>7.3</v>
      </c>
      <c r="N60" s="5" t="n">
        <v>4</v>
      </c>
      <c r="O60" s="5" t="n">
        <v>21</v>
      </c>
      <c r="P60" s="5" t="n">
        <v>67</v>
      </c>
      <c r="Q60" s="5" t="n">
        <v>57</v>
      </c>
      <c r="R60" s="5" t="n">
        <v>99</v>
      </c>
      <c r="S60" s="5" t="n">
        <v>73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1.25" hidden="false" customHeight="false" outlineLevel="0" collapsed="false">
      <c r="A61" s="3" t="s">
        <v>272</v>
      </c>
      <c r="B61" s="3" t="s">
        <v>273</v>
      </c>
      <c r="C61" s="3" t="s">
        <v>274</v>
      </c>
      <c r="D61" s="3" t="s">
        <v>24</v>
      </c>
      <c r="E61" s="3" t="s">
        <v>32</v>
      </c>
      <c r="F61" s="3" t="s">
        <v>33</v>
      </c>
      <c r="G61" s="3" t="s">
        <v>121</v>
      </c>
      <c r="H61" s="3" t="s">
        <v>259</v>
      </c>
      <c r="I61" s="4" t="n">
        <v>14073</v>
      </c>
      <c r="J61" s="5" t="n">
        <v>604</v>
      </c>
      <c r="K61" s="5" t="n">
        <v>1.005</v>
      </c>
      <c r="L61" s="5" t="n">
        <v>0.084</v>
      </c>
      <c r="M61" s="5" t="n">
        <v>9.1</v>
      </c>
      <c r="N61" s="5" t="n">
        <v>24</v>
      </c>
      <c r="O61" s="5" t="n">
        <v>51</v>
      </c>
      <c r="P61" s="5" t="n">
        <v>639</v>
      </c>
      <c r="Q61" s="5" t="n">
        <v>761</v>
      </c>
      <c r="R61" s="5" t="n">
        <v>670</v>
      </c>
      <c r="S61" s="5" t="n">
        <v>723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7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7"/>
      <c r="K91" s="9"/>
      <c r="L91" s="7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7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7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7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7"/>
      <c r="N135" s="9"/>
      <c r="O135" s="9"/>
      <c r="P135" s="9"/>
      <c r="Q135" s="9"/>
      <c r="R135" s="9"/>
      <c r="S135" s="9"/>
      <c r="T135" s="8"/>
      <c r="U1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19:00Z</dcterms:modified>
  <cp:revision>0</cp:revision>
  <dc:subject/>
  <dc:title/>
</cp:coreProperties>
</file>