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FOREN MED PATH </t>
  </si>
  <si>
    <t xml:space="preserve">AMERICAN JOURNAL OF FORENSIC MEDICINE AND PATHOLOGY                                                                                                                                                                                                       </t>
  </si>
  <si>
    <t xml:space="preserve">0195-7910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OP TM                      </t>
  </si>
  <si>
    <t xml:space="preserve">EXPERT OPIN THER PAT</t>
  </si>
  <si>
    <t xml:space="preserve">EXPERT OPINION ON THERAPEUTIC PATENTS                                                                                                                                                                                                                     </t>
  </si>
  <si>
    <t xml:space="preserve">1354-3776</t>
  </si>
  <si>
    <t xml:space="preserve">ENGLAND        </t>
  </si>
  <si>
    <t xml:space="preserve">EC335</t>
  </si>
  <si>
    <t xml:space="preserve">OP TU                      </t>
  </si>
  <si>
    <t xml:space="preserve">FORENSIC SCI INT    </t>
  </si>
  <si>
    <t xml:space="preserve">FORENSIC SCIENCE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379-0738</t>
  </si>
  <si>
    <t xml:space="preserve">IRELAND        </t>
  </si>
  <si>
    <t xml:space="preserve">MULTI-LANGUAGE                </t>
  </si>
  <si>
    <t xml:space="preserve">JN201</t>
  </si>
  <si>
    <t xml:space="preserve">OP                         </t>
  </si>
  <si>
    <t xml:space="preserve">FORENSIC SCI INT-GEN</t>
  </si>
  <si>
    <t xml:space="preserve">Forensic Science International-Genetics                                                                                                                                                                                                                   </t>
  </si>
  <si>
    <t xml:space="preserve">1872-4973</t>
  </si>
  <si>
    <t xml:space="preserve">KM OP                      </t>
  </si>
  <si>
    <t xml:space="preserve">      </t>
  </si>
  <si>
    <t xml:space="preserve">INT J LEGAL MED     </t>
  </si>
  <si>
    <t xml:space="preserve">INTERNATIONAL JOURNAL OF LEGAL MEDICINE                                                                                                                                                                                                                   </t>
  </si>
  <si>
    <t xml:space="preserve">0937-9827</t>
  </si>
  <si>
    <t xml:space="preserve">GERMANY        </t>
  </si>
  <si>
    <t xml:space="preserve">YK501</t>
  </si>
  <si>
    <t xml:space="preserve">J FORENSIC SCI      </t>
  </si>
  <si>
    <t xml:space="preserve">JOURNAL OF FORENSIC SCIENCES                                                                                                                                                                                                                              </t>
  </si>
  <si>
    <t xml:space="preserve">0022-1198</t>
  </si>
  <si>
    <t xml:space="preserve">FL501</t>
  </si>
  <si>
    <t xml:space="preserve">J LAW MED ETHICS    </t>
  </si>
  <si>
    <t xml:space="preserve">JOURNAL OF LAW MEDICINE &amp; ETHICS                                                                                                                                                                                                                          </t>
  </si>
  <si>
    <t xml:space="preserve">1073-1105</t>
  </si>
  <si>
    <t xml:space="preserve">OO OP                      </t>
  </si>
  <si>
    <t xml:space="preserve">MED SCI LAW         </t>
  </si>
  <si>
    <t xml:space="preserve">MEDICINE SCIENCE AND THE LAW                                                                                                                                                                                                                              </t>
  </si>
  <si>
    <t xml:space="preserve">0025-8024</t>
  </si>
  <si>
    <t xml:space="preserve">ABP39</t>
  </si>
  <si>
    <t xml:space="preserve">REGUL TOXICOL PHARM </t>
  </si>
  <si>
    <t xml:space="preserve">REGULATORY TOXICOLOGY AND PHARMACOLOGY                                                                                                                                                                                                                    </t>
  </si>
  <si>
    <t xml:space="preserve">0273-2300</t>
  </si>
  <si>
    <t xml:space="preserve">AH001</t>
  </si>
  <si>
    <t xml:space="preserve">OP TU YO                   </t>
  </si>
  <si>
    <t xml:space="preserve">SCI JUSTICE         </t>
  </si>
  <si>
    <t xml:space="preserve">SCIENCE &amp; JUSTI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0306</t>
  </si>
  <si>
    <t xml:space="preserve">JM4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2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33</v>
      </c>
      <c r="J2" s="5" t="n">
        <v>87</v>
      </c>
      <c r="K2" s="5" t="n">
        <v>0.523</v>
      </c>
      <c r="L2" s="5" t="n">
        <v>0.023</v>
      </c>
      <c r="M2" s="5" t="n">
        <v>8.5</v>
      </c>
      <c r="N2" s="5" t="n">
        <v>4</v>
      </c>
      <c r="O2" s="5" t="n">
        <v>2</v>
      </c>
      <c r="P2" s="5" t="n">
        <v>39</v>
      </c>
      <c r="Q2" s="5" t="n">
        <v>41</v>
      </c>
      <c r="R2" s="5" t="n">
        <v>80</v>
      </c>
      <c r="S2" s="5" t="n">
        <v>7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003</v>
      </c>
      <c r="J3" s="5" t="n">
        <v>86</v>
      </c>
      <c r="K3" s="5" t="n">
        <v>1.335</v>
      </c>
      <c r="L3" s="5" t="n">
        <v>0.198</v>
      </c>
      <c r="M3" s="5" t="n">
        <v>4.7</v>
      </c>
      <c r="N3" s="5" t="n">
        <v>12</v>
      </c>
      <c r="O3" s="5" t="n">
        <v>17</v>
      </c>
      <c r="P3" s="5" t="n">
        <v>102</v>
      </c>
      <c r="Q3" s="5" t="n">
        <v>149</v>
      </c>
      <c r="R3" s="5" t="n">
        <v>96</v>
      </c>
      <c r="S3" s="5" t="n">
        <v>9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5157</v>
      </c>
      <c r="J4" s="5" t="n">
        <v>267</v>
      </c>
      <c r="K4" s="5" t="n">
        <v>1.864</v>
      </c>
      <c r="L4" s="5" t="n">
        <v>0.404</v>
      </c>
      <c r="M4" s="5" t="n">
        <v>5.3</v>
      </c>
      <c r="N4" s="5" t="n">
        <v>12</v>
      </c>
      <c r="O4" s="5" t="n">
        <v>108</v>
      </c>
      <c r="P4" s="5" t="n">
        <v>490</v>
      </c>
      <c r="Q4" s="5" t="n">
        <v>623</v>
      </c>
      <c r="R4" s="5" t="n">
        <v>289</v>
      </c>
      <c r="S4" s="5" t="n">
        <v>30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38</v>
      </c>
      <c r="F5" s="3" t="s">
        <v>26</v>
      </c>
      <c r="G5" s="3" t="s">
        <v>40</v>
      </c>
      <c r="H5" s="3" t="s">
        <v>45</v>
      </c>
      <c r="I5" s="4" t="n">
        <v>1</v>
      </c>
      <c r="J5" s="5" t="n">
        <v>65</v>
      </c>
      <c r="K5" s="5" t="n">
        <v>0</v>
      </c>
      <c r="L5" s="5" t="n">
        <v>0.015</v>
      </c>
      <c r="M5" s="3" t="s">
        <v>46</v>
      </c>
      <c r="N5" s="5" t="n">
        <v>4</v>
      </c>
      <c r="O5" s="5" t="n">
        <v>1</v>
      </c>
      <c r="P5" s="5" t="n">
        <v>0</v>
      </c>
      <c r="Q5" s="5" t="n">
        <v>0</v>
      </c>
      <c r="R5" s="5" t="n">
        <v>49</v>
      </c>
      <c r="S5" s="5" t="n">
        <v>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26</v>
      </c>
      <c r="G6" s="3" t="s">
        <v>51</v>
      </c>
      <c r="H6" s="3" t="s">
        <v>41</v>
      </c>
      <c r="I6" s="4" t="n">
        <v>1592</v>
      </c>
      <c r="J6" s="5" t="n">
        <v>84</v>
      </c>
      <c r="K6" s="5" t="n">
        <v>2.574</v>
      </c>
      <c r="L6" s="5" t="n">
        <v>0.44</v>
      </c>
      <c r="M6" s="5" t="n">
        <v>5.9</v>
      </c>
      <c r="N6" s="5" t="n">
        <v>6</v>
      </c>
      <c r="O6" s="5" t="n">
        <v>37</v>
      </c>
      <c r="P6" s="5" t="n">
        <v>154</v>
      </c>
      <c r="Q6" s="5" t="n">
        <v>227</v>
      </c>
      <c r="R6" s="5" t="n">
        <v>80</v>
      </c>
      <c r="S6" s="5" t="n">
        <v>6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25</v>
      </c>
      <c r="F7" s="3" t="s">
        <v>26</v>
      </c>
      <c r="G7" s="3" t="s">
        <v>55</v>
      </c>
      <c r="H7" s="3" t="s">
        <v>41</v>
      </c>
      <c r="I7" s="4" t="n">
        <v>4142</v>
      </c>
      <c r="J7" s="5" t="n">
        <v>231</v>
      </c>
      <c r="K7" s="5" t="n">
        <v>1.088</v>
      </c>
      <c r="L7" s="5" t="n">
        <v>0.169</v>
      </c>
      <c r="M7" s="5" t="n">
        <v>8.7</v>
      </c>
      <c r="N7" s="5" t="n">
        <v>6</v>
      </c>
      <c r="O7" s="5" t="n">
        <v>39</v>
      </c>
      <c r="P7" s="5" t="n">
        <v>175</v>
      </c>
      <c r="Q7" s="5" t="n">
        <v>321</v>
      </c>
      <c r="R7" s="5" t="n">
        <v>227</v>
      </c>
      <c r="S7" s="5" t="n">
        <v>22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25</v>
      </c>
      <c r="F8" s="3" t="s">
        <v>26</v>
      </c>
      <c r="G8" s="3" t="s">
        <v>55</v>
      </c>
      <c r="H8" s="3" t="s">
        <v>59</v>
      </c>
      <c r="I8" s="4" t="n">
        <v>814</v>
      </c>
      <c r="J8" s="5" t="n">
        <v>92</v>
      </c>
      <c r="K8" s="5" t="n">
        <v>1.413</v>
      </c>
      <c r="L8" s="5" t="n">
        <v>0.5</v>
      </c>
      <c r="M8" s="5" t="n">
        <v>4.8</v>
      </c>
      <c r="N8" s="5" t="n">
        <v>4</v>
      </c>
      <c r="O8" s="5" t="n">
        <v>46</v>
      </c>
      <c r="P8" s="5" t="n">
        <v>86</v>
      </c>
      <c r="Q8" s="5" t="n">
        <v>109</v>
      </c>
      <c r="R8" s="5" t="n">
        <v>65</v>
      </c>
      <c r="S8" s="5" t="n">
        <v>73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32</v>
      </c>
      <c r="F9" s="3" t="s">
        <v>26</v>
      </c>
      <c r="G9" s="3" t="s">
        <v>63</v>
      </c>
      <c r="H9" s="3" t="s">
        <v>41</v>
      </c>
      <c r="I9" s="4" t="n">
        <v>429</v>
      </c>
      <c r="J9" s="5" t="n">
        <v>53</v>
      </c>
      <c r="K9" s="5" t="n">
        <v>0.467</v>
      </c>
      <c r="L9" s="5" t="n">
        <v>0.019</v>
      </c>
      <c r="M9" s="5" t="n">
        <v>99.9</v>
      </c>
      <c r="N9" s="5" t="n">
        <v>4</v>
      </c>
      <c r="O9" s="5" t="n">
        <v>1</v>
      </c>
      <c r="P9" s="5" t="n">
        <v>26</v>
      </c>
      <c r="Q9" s="5" t="n">
        <v>23</v>
      </c>
      <c r="R9" s="5" t="n">
        <v>56</v>
      </c>
      <c r="S9" s="5" t="n">
        <v>49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67</v>
      </c>
      <c r="H10" s="3" t="s">
        <v>68</v>
      </c>
      <c r="I10" s="4" t="n">
        <v>2045</v>
      </c>
      <c r="J10" s="5" t="n">
        <v>148</v>
      </c>
      <c r="K10" s="5" t="n">
        <v>2.353</v>
      </c>
      <c r="L10" s="5" t="n">
        <v>0.547</v>
      </c>
      <c r="M10" s="5" t="n">
        <v>5.7</v>
      </c>
      <c r="N10" s="5" t="n">
        <v>6</v>
      </c>
      <c r="O10" s="5" t="n">
        <v>81</v>
      </c>
      <c r="P10" s="5" t="n">
        <v>201</v>
      </c>
      <c r="Q10" s="5" t="n">
        <v>199</v>
      </c>
      <c r="R10" s="5" t="n">
        <v>90</v>
      </c>
      <c r="S10" s="5" t="n">
        <v>8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32</v>
      </c>
      <c r="F11" s="3" t="s">
        <v>26</v>
      </c>
      <c r="G11" s="3" t="s">
        <v>72</v>
      </c>
      <c r="H11" s="3" t="s">
        <v>28</v>
      </c>
      <c r="I11" s="4" t="n">
        <v>154</v>
      </c>
      <c r="J11" s="5" t="n">
        <v>21</v>
      </c>
      <c r="K11" s="5" t="n">
        <v>0.5</v>
      </c>
      <c r="L11" s="5" t="n">
        <v>0</v>
      </c>
      <c r="M11" s="5" t="n">
        <v>7</v>
      </c>
      <c r="N11" s="5" t="n">
        <v>4</v>
      </c>
      <c r="O11" s="5" t="n">
        <v>0</v>
      </c>
      <c r="P11" s="5" t="n">
        <v>3</v>
      </c>
      <c r="Q11" s="5" t="n">
        <v>15</v>
      </c>
      <c r="R11" s="5" t="n">
        <v>16</v>
      </c>
      <c r="S11" s="5" t="n">
        <v>2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" customFormat="tru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8"/>
      <c r="U12" s="8"/>
    </row>
    <row r="13" s="1" customFormat="tru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19:44:21Z</dcterms:modified>
  <cp:revision>0</cp:revision>
  <dc:subject/>
  <dc:title/>
</cp:coreProperties>
</file>