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HISTOCHEM CELL BIOL </t>
  </si>
  <si>
    <t xml:space="preserve">HISTOCHEMISTRY AND CELL BIOLOGY                                                                                                                                                                                                                           </t>
  </si>
  <si>
    <t xml:space="preserve">0948-6143</t>
  </si>
  <si>
    <t xml:space="preserve">             </t>
  </si>
  <si>
    <t xml:space="preserve">GERMANY        </t>
  </si>
  <si>
    <t xml:space="preserve">ENGLISH                       </t>
  </si>
  <si>
    <t xml:space="preserve">YK501</t>
  </si>
  <si>
    <t xml:space="preserve">DR RA                      </t>
  </si>
  <si>
    <t xml:space="preserve">J ELECTRON MICROSC  </t>
  </si>
  <si>
    <t xml:space="preserve">JOURNAL OF ELECTRON MICROSCOPY                                                                                                                                                                                                                            </t>
  </si>
  <si>
    <t xml:space="preserve">0022-0744</t>
  </si>
  <si>
    <t xml:space="preserve">JAPAN          </t>
  </si>
  <si>
    <t xml:space="preserve">TT001</t>
  </si>
  <si>
    <t xml:space="preserve">RA                         </t>
  </si>
  <si>
    <t xml:space="preserve">J MICROSC-OXFORD    </t>
  </si>
  <si>
    <t xml:space="preserve">JOURNAL OF MICROSCOPY-OXFORD                                                                                                                                                                                                                              </t>
  </si>
  <si>
    <t xml:space="preserve">0022-2720</t>
  </si>
  <si>
    <t xml:space="preserve">ENGLAND        </t>
  </si>
  <si>
    <t xml:space="preserve">FL501</t>
  </si>
  <si>
    <t xml:space="preserve">MICRON              </t>
  </si>
  <si>
    <t xml:space="preserve">MICRO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4328</t>
  </si>
  <si>
    <t xml:space="preserve">UC250</t>
  </si>
  <si>
    <t xml:space="preserve">MICROSC MICROANAL   </t>
  </si>
  <si>
    <t xml:space="preserve">MICROSCOPY AND MICROANALYSIS                                                                                                                                                                                                                              </t>
  </si>
  <si>
    <t xml:space="preserve">1431-9276</t>
  </si>
  <si>
    <t xml:space="preserve">UNITED STATES  </t>
  </si>
  <si>
    <t xml:space="preserve">GL001</t>
  </si>
  <si>
    <t xml:space="preserve">PM RA                      </t>
  </si>
  <si>
    <t xml:space="preserve">MICROSC RES TECHNIQ </t>
  </si>
  <si>
    <t xml:space="preserve">MICROSCOPY RESEARCH AND TECHNIQUE                                                                                                                                                                                                                         </t>
  </si>
  <si>
    <t xml:space="preserve">1059-910X</t>
  </si>
  <si>
    <t xml:space="preserve">ZZ156</t>
  </si>
  <si>
    <t xml:space="preserve">AY CU RA                   </t>
  </si>
  <si>
    <t xml:space="preserve">SCANNING            </t>
  </si>
  <si>
    <t xml:space="preserve">SCANNING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0457</t>
  </si>
  <si>
    <t xml:space="preserve">OP001</t>
  </si>
  <si>
    <t xml:space="preserve">OA RA                      </t>
  </si>
  <si>
    <t xml:space="preserve">ULTRAMICROSCOPY     </t>
  </si>
  <si>
    <t xml:space="preserve">ULTRAMICROSCOP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991</t>
  </si>
  <si>
    <t xml:space="preserve">NETHERLANDS    </t>
  </si>
  <si>
    <t xml:space="preserve">JM901</t>
  </si>
  <si>
    <t xml:space="preserve">ULTRASTRUCT PATHOL  </t>
  </si>
  <si>
    <t xml:space="preserve">ULTRASTRUCTURAL PAT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91-3123</t>
  </si>
  <si>
    <t xml:space="preserve">ZA463</t>
  </si>
  <si>
    <t xml:space="preserve">RA TM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1.2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943</v>
      </c>
      <c r="J2" s="5" t="n">
        <v>164</v>
      </c>
      <c r="K2" s="5" t="n">
        <v>2.32</v>
      </c>
      <c r="L2" s="5" t="n">
        <v>1.652</v>
      </c>
      <c r="M2" s="5" t="n">
        <v>5.1</v>
      </c>
      <c r="N2" s="5" t="n">
        <v>12</v>
      </c>
      <c r="O2" s="5" t="n">
        <v>271</v>
      </c>
      <c r="P2" s="5" t="n">
        <v>259</v>
      </c>
      <c r="Q2" s="5" t="n">
        <v>314</v>
      </c>
      <c r="R2" s="5" t="n">
        <v>120</v>
      </c>
      <c r="S2" s="5" t="n">
        <v>12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5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993</v>
      </c>
      <c r="J3" s="5" t="n">
        <v>30</v>
      </c>
      <c r="K3" s="5" t="n">
        <v>1.139</v>
      </c>
      <c r="L3" s="5" t="n">
        <v>0.267</v>
      </c>
      <c r="M3" s="5" t="n">
        <v>7.4</v>
      </c>
      <c r="N3" s="5" t="n">
        <v>6</v>
      </c>
      <c r="O3" s="5" t="n">
        <v>8</v>
      </c>
      <c r="P3" s="5" t="n">
        <v>25</v>
      </c>
      <c r="Q3" s="5" t="n">
        <v>57</v>
      </c>
      <c r="R3" s="5" t="n">
        <v>34</v>
      </c>
      <c r="S3" s="5" t="n">
        <v>3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34</v>
      </c>
      <c r="I4" s="4" t="n">
        <v>4726</v>
      </c>
      <c r="J4" s="5" t="n">
        <v>273</v>
      </c>
      <c r="K4" s="5" t="n">
        <v>1.409</v>
      </c>
      <c r="L4" s="5" t="n">
        <v>0.348</v>
      </c>
      <c r="M4" s="5" t="n">
        <v>8.5</v>
      </c>
      <c r="N4" s="5" t="n">
        <v>12</v>
      </c>
      <c r="O4" s="5" t="n">
        <v>95</v>
      </c>
      <c r="P4" s="5" t="n">
        <v>203</v>
      </c>
      <c r="Q4" s="5" t="n">
        <v>217</v>
      </c>
      <c r="R4" s="5" t="n">
        <v>137</v>
      </c>
      <c r="S4" s="5" t="n">
        <v>161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8</v>
      </c>
      <c r="F5" s="3" t="s">
        <v>26</v>
      </c>
      <c r="G5" s="3" t="s">
        <v>43</v>
      </c>
      <c r="H5" s="3" t="s">
        <v>34</v>
      </c>
      <c r="I5" s="4" t="n">
        <v>1654</v>
      </c>
      <c r="J5" s="5" t="n">
        <v>170</v>
      </c>
      <c r="K5" s="5" t="n">
        <v>1.839</v>
      </c>
      <c r="L5" s="5" t="n">
        <v>0.259</v>
      </c>
      <c r="M5" s="5" t="n">
        <v>5.8</v>
      </c>
      <c r="N5" s="5" t="n">
        <v>6</v>
      </c>
      <c r="O5" s="5" t="n">
        <v>44</v>
      </c>
      <c r="P5" s="5" t="n">
        <v>176</v>
      </c>
      <c r="Q5" s="5" t="n">
        <v>179</v>
      </c>
      <c r="R5" s="5" t="n">
        <v>103</v>
      </c>
      <c r="S5" s="5" t="n">
        <v>9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26</v>
      </c>
      <c r="G6" s="3" t="s">
        <v>48</v>
      </c>
      <c r="H6" s="3" t="s">
        <v>49</v>
      </c>
      <c r="I6" s="4" t="n">
        <v>1151</v>
      </c>
      <c r="J6" s="5" t="n">
        <v>58</v>
      </c>
      <c r="K6" s="5" t="n">
        <v>2.992</v>
      </c>
      <c r="L6" s="5" t="n">
        <v>0.586</v>
      </c>
      <c r="M6" s="5" t="n">
        <v>4.2</v>
      </c>
      <c r="N6" s="5" t="n">
        <v>6</v>
      </c>
      <c r="O6" s="5" t="n">
        <v>34</v>
      </c>
      <c r="P6" s="5" t="n">
        <v>152</v>
      </c>
      <c r="Q6" s="5" t="n">
        <v>201</v>
      </c>
      <c r="R6" s="5" t="n">
        <v>56</v>
      </c>
      <c r="S6" s="5" t="n">
        <v>6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47</v>
      </c>
      <c r="F7" s="3" t="s">
        <v>26</v>
      </c>
      <c r="G7" s="3" t="s">
        <v>53</v>
      </c>
      <c r="H7" s="3" t="s">
        <v>54</v>
      </c>
      <c r="I7" s="4" t="n">
        <v>4450</v>
      </c>
      <c r="J7" s="5" t="n">
        <v>116</v>
      </c>
      <c r="K7" s="5" t="n">
        <v>1.883</v>
      </c>
      <c r="L7" s="5" t="n">
        <v>0.276</v>
      </c>
      <c r="M7" s="5" t="n">
        <v>7.4</v>
      </c>
      <c r="N7" s="5" t="n">
        <v>24</v>
      </c>
      <c r="O7" s="5" t="n">
        <v>32</v>
      </c>
      <c r="P7" s="5" t="n">
        <v>227</v>
      </c>
      <c r="Q7" s="5" t="n">
        <v>238</v>
      </c>
      <c r="R7" s="5" t="n">
        <v>131</v>
      </c>
      <c r="S7" s="5" t="n">
        <v>11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47</v>
      </c>
      <c r="F8" s="3" t="s">
        <v>26</v>
      </c>
      <c r="G8" s="3" t="s">
        <v>58</v>
      </c>
      <c r="H8" s="3" t="s">
        <v>59</v>
      </c>
      <c r="I8" s="4" t="n">
        <v>565</v>
      </c>
      <c r="J8" s="5" t="n">
        <v>50</v>
      </c>
      <c r="K8" s="5" t="n">
        <v>1.134</v>
      </c>
      <c r="L8" s="5" t="n">
        <v>0.26</v>
      </c>
      <c r="M8" s="5" t="n">
        <v>99.9</v>
      </c>
      <c r="N8" s="5" t="n">
        <v>8</v>
      </c>
      <c r="O8" s="5" t="n">
        <v>13</v>
      </c>
      <c r="P8" s="5" t="n">
        <v>37</v>
      </c>
      <c r="Q8" s="5" t="n">
        <v>39</v>
      </c>
      <c r="R8" s="5" t="n">
        <v>32</v>
      </c>
      <c r="S8" s="5" t="n">
        <v>3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2.7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63</v>
      </c>
      <c r="F9" s="3" t="s">
        <v>26</v>
      </c>
      <c r="G9" s="3" t="s">
        <v>64</v>
      </c>
      <c r="H9" s="3" t="s">
        <v>34</v>
      </c>
      <c r="I9" s="4" t="n">
        <v>4881</v>
      </c>
      <c r="J9" s="5" t="n">
        <v>243</v>
      </c>
      <c r="K9" s="5" t="n">
        <v>2.629</v>
      </c>
      <c r="L9" s="5" t="n">
        <v>0.37</v>
      </c>
      <c r="M9" s="5" t="n">
        <v>8.1</v>
      </c>
      <c r="N9" s="5" t="n">
        <v>12</v>
      </c>
      <c r="O9" s="5" t="n">
        <v>90</v>
      </c>
      <c r="P9" s="5" t="n">
        <v>367</v>
      </c>
      <c r="Q9" s="5" t="n">
        <v>398</v>
      </c>
      <c r="R9" s="5" t="n">
        <v>162</v>
      </c>
      <c r="S9" s="5" t="n">
        <v>12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47</v>
      </c>
      <c r="F10" s="3" t="s">
        <v>26</v>
      </c>
      <c r="G10" s="3" t="s">
        <v>68</v>
      </c>
      <c r="H10" s="3" t="s">
        <v>69</v>
      </c>
      <c r="I10" s="4" t="n">
        <v>824</v>
      </c>
      <c r="J10" s="5" t="n">
        <v>36</v>
      </c>
      <c r="K10" s="5" t="n">
        <v>0.768</v>
      </c>
      <c r="L10" s="5" t="n">
        <v>0.056</v>
      </c>
      <c r="M10" s="5" t="n">
        <v>99.9</v>
      </c>
      <c r="N10" s="5" t="n">
        <v>6</v>
      </c>
      <c r="O10" s="5" t="n">
        <v>2</v>
      </c>
      <c r="P10" s="5" t="n">
        <v>27</v>
      </c>
      <c r="Q10" s="5" t="n">
        <v>49</v>
      </c>
      <c r="R10" s="5" t="n">
        <v>43</v>
      </c>
      <c r="S10" s="5" t="n">
        <v>5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" customFormat="tru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8"/>
      <c r="U11" s="8"/>
    </row>
    <row r="12" s="1" customFormat="tru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9"/>
      <c r="K12" s="9"/>
      <c r="L12" s="9"/>
      <c r="M12" s="9"/>
      <c r="N12" s="9"/>
      <c r="O12" s="9"/>
      <c r="P12" s="9"/>
      <c r="Q12" s="9"/>
      <c r="R12" s="9"/>
      <c r="S12" s="9"/>
      <c r="T12" s="8"/>
      <c r="U12" s="8"/>
    </row>
    <row r="13" s="1" customFormat="tru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8"/>
      <c r="U13" s="8"/>
    </row>
    <row r="14" s="1" customFormat="tru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8"/>
      <c r="U14" s="8"/>
    </row>
    <row r="15" s="1" customFormat="tru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8"/>
      <c r="U15" s="8"/>
    </row>
    <row r="16" s="1" customFormat="tru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  <row r="17" s="1" customFormat="tru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8"/>
      <c r="U17" s="8"/>
    </row>
    <row r="18" s="1" customFormat="tru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7"/>
      <c r="L46" s="9"/>
      <c r="M46" s="7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7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7"/>
      <c r="K68" s="9"/>
      <c r="L68" s="7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25:04Z</dcterms:modified>
  <cp:revision>0</cp:revision>
  <dc:subject/>
  <dc:title/>
</cp:coreProperties>
</file>