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56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ONCOL          </t>
  </si>
  <si>
    <t xml:space="preserve">ACTA ONC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84-186X</t>
  </si>
  <si>
    <t xml:space="preserve">             </t>
  </si>
  <si>
    <t xml:space="preserve">NORWAY         </t>
  </si>
  <si>
    <t xml:space="preserve">ENGLISH                       </t>
  </si>
  <si>
    <t xml:space="preserve">ZA460</t>
  </si>
  <si>
    <t xml:space="preserve">DM                         </t>
  </si>
  <si>
    <t xml:space="preserve">ADV CANCER RES      </t>
  </si>
  <si>
    <t xml:space="preserve">ADVANCES IN CANCER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065-230X</t>
  </si>
  <si>
    <t xml:space="preserve">UNITED STATES  </t>
  </si>
  <si>
    <t xml:space="preserve">AH001</t>
  </si>
  <si>
    <t xml:space="preserve">AM J CLIN ONCOL-CANC</t>
  </si>
  <si>
    <t xml:space="preserve">AMERICAN JOURNAL OF CLINICAL ONCOLOGY-CANCER CLINICAL TRIALS                                                                                                                                                                                              </t>
  </si>
  <si>
    <t xml:space="preserve">0277-3732</t>
  </si>
  <si>
    <t xml:space="preserve">VF505</t>
  </si>
  <si>
    <t xml:space="preserve">ANN ONCOL           </t>
  </si>
  <si>
    <t xml:space="preserve">ANNALS OF ON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3-7534</t>
  </si>
  <si>
    <t xml:space="preserve">ENGLAND        </t>
  </si>
  <si>
    <t xml:space="preserve">TT001</t>
  </si>
  <si>
    <t xml:space="preserve">ANN SURG ONCOL      </t>
  </si>
  <si>
    <t xml:space="preserve">ANNALS OF SURGICAL ONCOLOGY                                                                                                                                                                                                                               </t>
  </si>
  <si>
    <t xml:space="preserve">1068-9265</t>
  </si>
  <si>
    <t xml:space="preserve">YK501</t>
  </si>
  <si>
    <t xml:space="preserve">DM YA                      </t>
  </si>
  <si>
    <t xml:space="preserve">ANTI-CANCER DRUG    </t>
  </si>
  <si>
    <t xml:space="preserve">ANTI-CANCER DRUG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4973</t>
  </si>
  <si>
    <t xml:space="preserve">DM TU                      </t>
  </si>
  <si>
    <t xml:space="preserve">ANTICANCER RES      </t>
  </si>
  <si>
    <t xml:space="preserve">ANTICANCER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0-7005</t>
  </si>
  <si>
    <t xml:space="preserve">GREECE         </t>
  </si>
  <si>
    <t xml:space="preserve">NP531</t>
  </si>
  <si>
    <t xml:space="preserve">B CANCER            </t>
  </si>
  <si>
    <t xml:space="preserve">BULLETIN DU CANCER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4551</t>
  </si>
  <si>
    <t xml:space="preserve">FRANCE         </t>
  </si>
  <si>
    <t xml:space="preserve">MULTI-LANGUAGE                </t>
  </si>
  <si>
    <t xml:space="preserve">OQ019</t>
  </si>
  <si>
    <t xml:space="preserve">BBA-REV CANCER      </t>
  </si>
  <si>
    <t xml:space="preserve">BIOCHIMICA ET BIOPHYSICA ACTA-REVIEWS ON CANCER                                                                                                                                                                                                           </t>
  </si>
  <si>
    <t xml:space="preserve">0304-419X</t>
  </si>
  <si>
    <t xml:space="preserve">NETHERLANDS    </t>
  </si>
  <si>
    <t xml:space="preserve">JM901</t>
  </si>
  <si>
    <t xml:space="preserve">CQ DA DM                   </t>
  </si>
  <si>
    <t xml:space="preserve">BIODRUGS            </t>
  </si>
  <si>
    <t xml:space="preserve">BIODRUG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3-8804</t>
  </si>
  <si>
    <t xml:space="preserve">NEW ZEALAND    </t>
  </si>
  <si>
    <t xml:space="preserve">AO710</t>
  </si>
  <si>
    <t xml:space="preserve">DM NI TU                   </t>
  </si>
  <si>
    <t xml:space="preserve">BIRTH DEFECTS RES B </t>
  </si>
  <si>
    <t xml:space="preserve">BIRTH DEFECTS RESEARCH PART B-DEVELOPMENTAL AND REPRODUCTIVE TOXICOLOGY                                                                                                                                                                                   </t>
  </si>
  <si>
    <t xml:space="preserve">1542-9733</t>
  </si>
  <si>
    <t xml:space="preserve">ZZ156</t>
  </si>
  <si>
    <t xml:space="preserve">DM KM YO                   </t>
  </si>
  <si>
    <t xml:space="preserve">BMC CANCER          </t>
  </si>
  <si>
    <t xml:space="preserve">BMC CANCER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407</t>
  </si>
  <si>
    <t xml:space="preserve">FI745</t>
  </si>
  <si>
    <t xml:space="preserve">BONE MARROW TRANSPL </t>
  </si>
  <si>
    <t xml:space="preserve">BONE MARROW TRANSPLANTATION                                                                                                                                                                                                                               </t>
  </si>
  <si>
    <t xml:space="preserve">0268-3369</t>
  </si>
  <si>
    <t xml:space="preserve">SL810</t>
  </si>
  <si>
    <t xml:space="preserve">DM MA NI YP                </t>
  </si>
  <si>
    <t xml:space="preserve">BRAIN TUMOR PATHOL  </t>
  </si>
  <si>
    <t xml:space="preserve">Brain Tumor Pat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3-7398</t>
  </si>
  <si>
    <t xml:space="preserve">JAPAN          </t>
  </si>
  <si>
    <t xml:space="preserve">YK509</t>
  </si>
  <si>
    <t xml:space="preserve">DM RT TM                   </t>
  </si>
  <si>
    <t xml:space="preserve">BREAST              </t>
  </si>
  <si>
    <t xml:space="preserve">BREAST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9776</t>
  </si>
  <si>
    <t xml:space="preserve">SCOTLAND       </t>
  </si>
  <si>
    <t xml:space="preserve">HI255</t>
  </si>
  <si>
    <t xml:space="preserve">DM SD                      </t>
  </si>
  <si>
    <t xml:space="preserve">BREAST CANCER RES   </t>
  </si>
  <si>
    <t xml:space="preserve">BREAST CANCER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5411</t>
  </si>
  <si>
    <t xml:space="preserve">BREAST CANCER RES TR</t>
  </si>
  <si>
    <t xml:space="preserve">BREAST CANCER RESEARCH AND TREATMENT                                                                                                                                                                                                                      </t>
  </si>
  <si>
    <t xml:space="preserve">0167-6806</t>
  </si>
  <si>
    <t xml:space="preserve">BREAST CARE         </t>
  </si>
  <si>
    <t xml:space="preserve">Breast Car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1-3791</t>
  </si>
  <si>
    <t xml:space="preserve">GERMANY        </t>
  </si>
  <si>
    <t xml:space="preserve">WG001</t>
  </si>
  <si>
    <t xml:space="preserve">      </t>
  </si>
  <si>
    <t xml:space="preserve">BREAST J            </t>
  </si>
  <si>
    <t xml:space="preserve">Breast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122X</t>
  </si>
  <si>
    <t xml:space="preserve">FL501</t>
  </si>
  <si>
    <t xml:space="preserve">BRIT J CANCER       </t>
  </si>
  <si>
    <t xml:space="preserve">BRITISH JOURNAL OF CANCER                                                                                                                                                                                                                                 </t>
  </si>
  <si>
    <t xml:space="preserve">0007-0920</t>
  </si>
  <si>
    <t xml:space="preserve">CA-CANCER J CLIN    </t>
  </si>
  <si>
    <t xml:space="preserve">CA-A CANCER JOURNAL FOR CLINICIANS                                                                                                                                                                                                                        </t>
  </si>
  <si>
    <t xml:space="preserve">0007-9235</t>
  </si>
  <si>
    <t xml:space="preserve">CANCER              </t>
  </si>
  <si>
    <t xml:space="preserve">CANCER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543X</t>
  </si>
  <si>
    <t xml:space="preserve">OP001</t>
  </si>
  <si>
    <t xml:space="preserve">CANCER BIOL THER    </t>
  </si>
  <si>
    <t xml:space="preserve">CANCER BIOLOGY &amp; THERAPY                                                                                                                                                                                                                                  </t>
  </si>
  <si>
    <t xml:space="preserve">1538-4047</t>
  </si>
  <si>
    <t xml:space="preserve">VD503</t>
  </si>
  <si>
    <t xml:space="preserve">CANCER BIOTHER RADIO</t>
  </si>
  <si>
    <t xml:space="preserve">CANCER BIOTHERAPY AND RADIOPHARMACEUTICALS                                                                                                                                                                                                                </t>
  </si>
  <si>
    <t xml:space="preserve">1084-9785</t>
  </si>
  <si>
    <t xml:space="preserve">PZ785</t>
  </si>
  <si>
    <t xml:space="preserve">DM QA TU VY                </t>
  </si>
  <si>
    <t xml:space="preserve">CANCER CAUSE CONTROL</t>
  </si>
  <si>
    <t xml:space="preserve">CANCER CAUSES &amp; CONTROL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5243</t>
  </si>
  <si>
    <t xml:space="preserve">PA269</t>
  </si>
  <si>
    <t xml:space="preserve">DM NE                      </t>
  </si>
  <si>
    <t xml:space="preserve">CANCER CELL         </t>
  </si>
  <si>
    <t xml:space="preserve">CANCER CELL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5-6108</t>
  </si>
  <si>
    <t xml:space="preserve">GT963</t>
  </si>
  <si>
    <t xml:space="preserve">CANCER CHEMOTH PHARM</t>
  </si>
  <si>
    <t xml:space="preserve">CANCER CHEMOTHERAPY AND PHARMACOLOGY                                                                                                                                                                                                                      </t>
  </si>
  <si>
    <t xml:space="preserve">0344-5704</t>
  </si>
  <si>
    <t xml:space="preserve">CANCER CYTOPATHOL   </t>
  </si>
  <si>
    <t xml:space="preserve">CANCER CYTOPAT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DM TM                      </t>
  </si>
  <si>
    <t xml:space="preserve">CANCER DETECT PREV  </t>
  </si>
  <si>
    <t xml:space="preserve">CANCER DETECTION AND PREVENTION                                                                                                                                                                                                                           </t>
  </si>
  <si>
    <t xml:space="preserve">0361-090X</t>
  </si>
  <si>
    <t xml:space="preserve">JM451</t>
  </si>
  <si>
    <t xml:space="preserve">CANCER EPIDEM BIOMAR</t>
  </si>
  <si>
    <t xml:space="preserve">CANCER EPIDEMIOLOGY BIOMARKERS &amp; PREVENTION                                                                                                                                                                                                               </t>
  </si>
  <si>
    <t xml:space="preserve">1055-9965</t>
  </si>
  <si>
    <t xml:space="preserve">BF507</t>
  </si>
  <si>
    <t xml:space="preserve">CANCER GENE THER    </t>
  </si>
  <si>
    <t xml:space="preserve">CANCER GENE THERAP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1903</t>
  </si>
  <si>
    <t xml:space="preserve">DB DM KM QA                </t>
  </si>
  <si>
    <t xml:space="preserve">CANCER GENET CYTOGEN</t>
  </si>
  <si>
    <t xml:space="preserve">CANCER GENETICS AND CYTOGENETICS                                                                                                                                                                                                                          </t>
  </si>
  <si>
    <t xml:space="preserve">0165-4608</t>
  </si>
  <si>
    <t xml:space="preserve">JM501</t>
  </si>
  <si>
    <t xml:space="preserve">DM KM                      </t>
  </si>
  <si>
    <t xml:space="preserve">CANCER IMMUNOL IMMUN</t>
  </si>
  <si>
    <t xml:space="preserve">CANCER IMMUNOLOGY IMMUNOTHERAPY                                                                                                                                                                                                                           </t>
  </si>
  <si>
    <t xml:space="preserve">0340-7004</t>
  </si>
  <si>
    <t xml:space="preserve">DM NI                      </t>
  </si>
  <si>
    <t xml:space="preserve">CANCER INVEST       </t>
  </si>
  <si>
    <t xml:space="preserve">CANCER INVESTIG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7907</t>
  </si>
  <si>
    <t xml:space="preserve">ZA463</t>
  </si>
  <si>
    <t xml:space="preserve">CANCER J            </t>
  </si>
  <si>
    <t xml:space="preserve">CANCER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9117</t>
  </si>
  <si>
    <t xml:space="preserve">CANCER LETT         </t>
  </si>
  <si>
    <t xml:space="preserve">CANCER LETTE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835</t>
  </si>
  <si>
    <t xml:space="preserve">JN201</t>
  </si>
  <si>
    <t xml:space="preserve">CANCER METAST REV   </t>
  </si>
  <si>
    <t xml:space="preserve">CANCER AND METASTASIS REVIEWS                                                                                                                                                                                                                             </t>
  </si>
  <si>
    <t xml:space="preserve">0167-7659</t>
  </si>
  <si>
    <t xml:space="preserve">CANCER NURS         </t>
  </si>
  <si>
    <t xml:space="preserve">CANCER NURS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2-220X</t>
  </si>
  <si>
    <t xml:space="preserve">DM RZ                      </t>
  </si>
  <si>
    <t xml:space="preserve">CANCER RES          </t>
  </si>
  <si>
    <t xml:space="preserve">CANCER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5472</t>
  </si>
  <si>
    <t xml:space="preserve">CANCER SCI          </t>
  </si>
  <si>
    <t xml:space="preserve">CANCER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7-9032</t>
  </si>
  <si>
    <t xml:space="preserve">CANCER TREAT REV    </t>
  </si>
  <si>
    <t xml:space="preserve">CANCER TREATMENT REVIEWS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372</t>
  </si>
  <si>
    <t xml:space="preserve">CARCINOGENESIS      </t>
  </si>
  <si>
    <t xml:space="preserve">CARCINOGENESI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3334</t>
  </si>
  <si>
    <t xml:space="preserve">CELL ONCOL          </t>
  </si>
  <si>
    <t xml:space="preserve">CELLULAR ON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0-5870</t>
  </si>
  <si>
    <t xml:space="preserve">NW696</t>
  </si>
  <si>
    <t xml:space="preserve">DM DR TM                   </t>
  </si>
  <si>
    <t xml:space="preserve">CHEMOTHERAPY        </t>
  </si>
  <si>
    <t xml:space="preserve">CHEMOTHERAP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3157</t>
  </si>
  <si>
    <t xml:space="preserve">SWITZERLAND    </t>
  </si>
  <si>
    <t xml:space="preserve">CLIN BREAST CANCER  </t>
  </si>
  <si>
    <t xml:space="preserve">Clinical Breast Cancer 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8209</t>
  </si>
  <si>
    <t xml:space="preserve">GQ100</t>
  </si>
  <si>
    <t xml:space="preserve">CLIN CANCER RES     </t>
  </si>
  <si>
    <t xml:space="preserve">CLINICAL CANCER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1078-0432</t>
  </si>
  <si>
    <t xml:space="preserve">CLIN COLORECTAL CANC</t>
  </si>
  <si>
    <t xml:space="preserve">Clinical Colorectal Cancer                                                                                                                                                                                                                                </t>
  </si>
  <si>
    <t xml:space="preserve">1533-0028</t>
  </si>
  <si>
    <t xml:space="preserve">CLIN EXP METASTAS   </t>
  </si>
  <si>
    <t xml:space="preserve">CLINICAL &amp; EXPERIMENTAL METASTASIS                                                                                                                                                                                                                        </t>
  </si>
  <si>
    <t xml:space="preserve">0262-0898</t>
  </si>
  <si>
    <t xml:space="preserve">CLIN GENITOURIN CANC</t>
  </si>
  <si>
    <t xml:space="preserve">Clinical Genitourinary Cancer                                                                                                                                                                                                                             </t>
  </si>
  <si>
    <t xml:space="preserve">1558-7673</t>
  </si>
  <si>
    <t xml:space="preserve">DM ZA                      </t>
  </si>
  <si>
    <t xml:space="preserve">CLIN LUNG CANCER    </t>
  </si>
  <si>
    <t xml:space="preserve">Clinical Lung Cancer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7304</t>
  </si>
  <si>
    <t xml:space="preserve">CLIN LYMPHOMA MYELOM</t>
  </si>
  <si>
    <t xml:space="preserve">Clinical Lymphoma &amp; Myeloma                                                                                                                                                                                                                               </t>
  </si>
  <si>
    <t xml:space="preserve">1557-9190</t>
  </si>
  <si>
    <t xml:space="preserve">CLIN ONCOL-UK       </t>
  </si>
  <si>
    <t xml:space="preserve">CLINICAL ON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6-6555</t>
  </si>
  <si>
    <t xml:space="preserve">JM550</t>
  </si>
  <si>
    <t xml:space="preserve">CRIT REV ONCOL HEMAT</t>
  </si>
  <si>
    <t xml:space="preserve">CRITICAL REVIEWS IN ONCOLOGY HEMATOLOGY                                                                                                                                                                                                                   </t>
  </si>
  <si>
    <t xml:space="preserve">1040-8428</t>
  </si>
  <si>
    <t xml:space="preserve">DM MA                      </t>
  </si>
  <si>
    <t xml:space="preserve">CURR CANCER DRUG TAR</t>
  </si>
  <si>
    <t xml:space="preserve">CURRENT CANCER DRUG TARGETS                                                                                                                                                                                                                               </t>
  </si>
  <si>
    <t xml:space="preserve">1568-0096</t>
  </si>
  <si>
    <t xml:space="preserve">FF475</t>
  </si>
  <si>
    <t xml:space="preserve">CURR OPIN ONCOL     </t>
  </si>
  <si>
    <t xml:space="preserve">CURRENT OPINION IN ONCOLOGY                                                                                                                                                                                                                               </t>
  </si>
  <si>
    <t xml:space="preserve">1040-8746</t>
  </si>
  <si>
    <t xml:space="preserve">CURR PROB CANCER    </t>
  </si>
  <si>
    <t xml:space="preserve">CURRENT PROBLEMS IN CANCER                                                                                                                                                                                                                                </t>
  </si>
  <si>
    <t xml:space="preserve">0147-0272</t>
  </si>
  <si>
    <t xml:space="preserve">RD275</t>
  </si>
  <si>
    <t xml:space="preserve">EJC SUPPL           </t>
  </si>
  <si>
    <t xml:space="preserve">EJC SUPPLEMENT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349</t>
  </si>
  <si>
    <t xml:space="preserve">UC250</t>
  </si>
  <si>
    <t xml:space="preserve">EJSO-EUR J SURG ONC </t>
  </si>
  <si>
    <t xml:space="preserve">EJSO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8-7983</t>
  </si>
  <si>
    <t xml:space="preserve">ENDOCR-RELAT CANCER </t>
  </si>
  <si>
    <t xml:space="preserve">ENDOCRINE-RELATED CANCER                                                                                                                                                                                                                                  </t>
  </si>
  <si>
    <t xml:space="preserve">1351-0088</t>
  </si>
  <si>
    <t xml:space="preserve">OQ747</t>
  </si>
  <si>
    <t xml:space="preserve">DM IA                      </t>
  </si>
  <si>
    <t xml:space="preserve">EUR J CANCER        </t>
  </si>
  <si>
    <t xml:space="preserve">EUROPEAN JOURNAL OF CANCER                                                                                                                                                                                                                                </t>
  </si>
  <si>
    <t xml:space="preserve">0959-8049</t>
  </si>
  <si>
    <t xml:space="preserve">EUR J CANCER CARE   </t>
  </si>
  <si>
    <t xml:space="preserve">EUROPEAN JOURNAL OF CANCER CARE                                                                                                                                                                                                                           </t>
  </si>
  <si>
    <t xml:space="preserve">0961-5423</t>
  </si>
  <si>
    <t xml:space="preserve">DM HL WC                   </t>
  </si>
  <si>
    <t xml:space="preserve">EUR J CANCER PREV   </t>
  </si>
  <si>
    <t xml:space="preserve">EUROPEAN JOURNAL OF CANCER PREVENTION                                                                                                                                                                                                                     </t>
  </si>
  <si>
    <t xml:space="preserve">0959-8278</t>
  </si>
  <si>
    <t xml:space="preserve">EUR J GYNAECOL ONCOL</t>
  </si>
  <si>
    <t xml:space="preserve">EUROPEAN JOURNAL OF GYNAECOLOGICAL ONCOLOGY                                                                                                                                                                                                               </t>
  </si>
  <si>
    <t xml:space="preserve">0392-2936</t>
  </si>
  <si>
    <t xml:space="preserve">CANADA         </t>
  </si>
  <si>
    <t xml:space="preserve">XT400</t>
  </si>
  <si>
    <t xml:space="preserve">EXP CELL RES        </t>
  </si>
  <si>
    <t xml:space="preserve">EXPERIMENTAL CELL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14-4827</t>
  </si>
  <si>
    <t xml:space="preserve">AAM04</t>
  </si>
  <si>
    <t xml:space="preserve">DM DR                      </t>
  </si>
  <si>
    <t xml:space="preserve">EXPERT REV ANTICANC </t>
  </si>
  <si>
    <t xml:space="preserve">Expert Review of Anticancer Therapy                                                                                                                                                                                                                       </t>
  </si>
  <si>
    <t xml:space="preserve">1473-7140</t>
  </si>
  <si>
    <t xml:space="preserve">KS340</t>
  </si>
  <si>
    <t xml:space="preserve">FAM CANCER          </t>
  </si>
  <si>
    <t xml:space="preserve">Familial Canc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9600</t>
  </si>
  <si>
    <t xml:space="preserve">FOLIA BIOL-PRAGUE   </t>
  </si>
  <si>
    <t xml:space="preserve">FOLIA BI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500</t>
  </si>
  <si>
    <t xml:space="preserve">CZECH REPUBLIC </t>
  </si>
  <si>
    <t xml:space="preserve">IF888</t>
  </si>
  <si>
    <t xml:space="preserve">CU DM                      </t>
  </si>
  <si>
    <t xml:space="preserve">GENE CHROMOSOME CANC</t>
  </si>
  <si>
    <t xml:space="preserve">GENES CHROMOSOMES &amp; CANCER                                                                                                                                                                                                                                </t>
  </si>
  <si>
    <t xml:space="preserve">1045-2257</t>
  </si>
  <si>
    <t xml:space="preserve">GYNECOL ONCOL       </t>
  </si>
  <si>
    <t xml:space="preserve">GYNECOLOGIC ON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8258</t>
  </si>
  <si>
    <t xml:space="preserve">HEMATOL ONCOL       </t>
  </si>
  <si>
    <t xml:space="preserve">HEMATOLOGICAL ONC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0232</t>
  </si>
  <si>
    <t xml:space="preserve">OP225</t>
  </si>
  <si>
    <t xml:space="preserve">HEMATOL ONCOL CLIN N</t>
  </si>
  <si>
    <t xml:space="preserve">HEMATOLOGY-ONCOLOGY CLINICS OF NORTH AMERICA                                                                                                                                                                                                              </t>
  </si>
  <si>
    <t xml:space="preserve">0889-8588</t>
  </si>
  <si>
    <t xml:space="preserve">ZY601</t>
  </si>
  <si>
    <t xml:space="preserve">INT J BIOL MARKER   </t>
  </si>
  <si>
    <t xml:space="preserve">INTERNATIONAL JOURNAL OF BIOLOGICAL MARKERS                                                                                                                                                                                                               </t>
  </si>
  <si>
    <t xml:space="preserve">0393-6155</t>
  </si>
  <si>
    <t xml:space="preserve">ITALY          </t>
  </si>
  <si>
    <t xml:space="preserve">ZZ133</t>
  </si>
  <si>
    <t xml:space="preserve">DB DM                      </t>
  </si>
  <si>
    <t xml:space="preserve">INT J CANCER        </t>
  </si>
  <si>
    <t xml:space="preserve">INTERNATIONAL JOURNAL OF CANCER                                                                                                                                                                                                                           </t>
  </si>
  <si>
    <t xml:space="preserve">0020-7136</t>
  </si>
  <si>
    <t xml:space="preserve">INT J GYNECOL CANCER</t>
  </si>
  <si>
    <t xml:space="preserve">INTERNATIONAL JOURNAL OF GYNECOLOGICAL CANCER                                                                                                                                                                                                             </t>
  </si>
  <si>
    <t xml:space="preserve">1048-891X</t>
  </si>
  <si>
    <t xml:space="preserve">INT J HYPERTHER     </t>
  </si>
  <si>
    <t xml:space="preserve">INTERNATIONAL JOURNAL OF HYPERTHERMIA                                                                                                                                                                                                                     </t>
  </si>
  <si>
    <t xml:space="preserve">0265-6736</t>
  </si>
  <si>
    <t xml:space="preserve">ABO09</t>
  </si>
  <si>
    <t xml:space="preserve">DM VY                      </t>
  </si>
  <si>
    <t xml:space="preserve">INT J ONCOL         </t>
  </si>
  <si>
    <t xml:space="preserve">INTERNATIONAL JOURNAL OF ONCOLOGY                                                                                                                                                                                                                         </t>
  </si>
  <si>
    <t xml:space="preserve">1019-6439</t>
  </si>
  <si>
    <t xml:space="preserve">NQ005</t>
  </si>
  <si>
    <t xml:space="preserve">INT J RADIAT ONCOL  </t>
  </si>
  <si>
    <t xml:space="preserve">INTERNATIONAL JOURNAL OF RADIATION ONCOLOGY BIOLOGY PHYSICS                                                                                                                                                                                               </t>
  </si>
  <si>
    <t xml:space="preserve">0360-3016</t>
  </si>
  <si>
    <t xml:space="preserve">INTEGR CANCER THER  </t>
  </si>
  <si>
    <t xml:space="preserve">INTEGRATIVE CANCER THERAPIES                                                                                                                                                                                                                              </t>
  </si>
  <si>
    <t xml:space="preserve">1534-7354</t>
  </si>
  <si>
    <t xml:space="preserve">WH001</t>
  </si>
  <si>
    <t xml:space="preserve">DM OI                      </t>
  </si>
  <si>
    <t xml:space="preserve">INVEST NEW DRUG     </t>
  </si>
  <si>
    <t xml:space="preserve">INVESTIGATIONAL NEW DRUGS                                                                                                                                                                                                                                 </t>
  </si>
  <si>
    <t xml:space="preserve">0167-6997</t>
  </si>
  <si>
    <t xml:space="preserve">J CANCER EDUC       </t>
  </si>
  <si>
    <t xml:space="preserve">JOURNAL OF CANCER EDUCATION                                                                                                                                                                                                                               </t>
  </si>
  <si>
    <t xml:space="preserve">0885-8195</t>
  </si>
  <si>
    <t xml:space="preserve">PG821</t>
  </si>
  <si>
    <t xml:space="preserve">DM PT                      </t>
  </si>
  <si>
    <t xml:space="preserve">J CANCER RES CLIN   </t>
  </si>
  <si>
    <t xml:space="preserve">JOURNAL OF CANCER RESEARCH AND CLINICAL ONCOLOGY                                                                                                                                                                                                          </t>
  </si>
  <si>
    <t xml:space="preserve">0171-5216</t>
  </si>
  <si>
    <t xml:space="preserve">J CHEMOTHERAPY      </t>
  </si>
  <si>
    <t xml:space="preserve">JOURNAL OF CHEMOTHERAPY                                                                                                                                                                                                                                   </t>
  </si>
  <si>
    <t xml:space="preserve">1120-009X</t>
  </si>
  <si>
    <t xml:space="preserve">JJ335</t>
  </si>
  <si>
    <t xml:space="preserve">J CLIN ONCOL        </t>
  </si>
  <si>
    <t xml:space="preserve">JOURNAL OF CLINICAL ONCOLOGY                                                                                                                                                                                                                              </t>
  </si>
  <si>
    <t xml:space="preserve">0732-183X</t>
  </si>
  <si>
    <t xml:space="preserve">DA687</t>
  </si>
  <si>
    <t xml:space="preserve">J ENVIRON SCI HEAL C</t>
  </si>
  <si>
    <t xml:space="preserve">JOURNAL OF ENVIRONMENTAL SCIENCE AND HEALTH PART C-ENVIRONMENTAL CARCINOGEN                                                                                                                                                                               </t>
  </si>
  <si>
    <t xml:space="preserve">1059-0501</t>
  </si>
  <si>
    <t xml:space="preserve">DM JA YO                   </t>
  </si>
  <si>
    <t xml:space="preserve">J EXP CLIN CANC RES </t>
  </si>
  <si>
    <t xml:space="preserve">JOURNAL OF EXPERIMENTAL &amp; CLINICAL CANCER RESEARCH                                                                                                                                                                                                        </t>
  </si>
  <si>
    <t xml:space="preserve">1756-9966</t>
  </si>
  <si>
    <t xml:space="preserve">J IMMUNOTHER        </t>
  </si>
  <si>
    <t xml:space="preserve">JOURNAL OF IMMUNOTHERAPY                                                                                                                                                                                                                                  </t>
  </si>
  <si>
    <t xml:space="preserve">1524-9557</t>
  </si>
  <si>
    <t xml:space="preserve">DM NI QA                   </t>
  </si>
  <si>
    <t xml:space="preserve">J MAMMARY GLAND BIOL</t>
  </si>
  <si>
    <t xml:space="preserve">JOURNAL OF MAMMARY GLAND BIOLOGY AND NEOPLASIA                                                                                                                                                                                                            </t>
  </si>
  <si>
    <t xml:space="preserve">1083-3021</t>
  </si>
  <si>
    <t xml:space="preserve">OY668</t>
  </si>
  <si>
    <t xml:space="preserve">DM IA UM                   </t>
  </si>
  <si>
    <t xml:space="preserve">J NATL CANCER I     </t>
  </si>
  <si>
    <t xml:space="preserve">JOURNAL OF THE NATIONAL CANCER INSTITUTE                                                                                                                                                                                                                  </t>
  </si>
  <si>
    <t xml:space="preserve">0027-8874</t>
  </si>
  <si>
    <t xml:space="preserve">TT126</t>
  </si>
  <si>
    <t xml:space="preserve">J NEURO-ONCOL       </t>
  </si>
  <si>
    <t xml:space="preserve">JOURNAL OF NEURO-ON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67-594X</t>
  </si>
  <si>
    <t xml:space="preserve">DM RT                      </t>
  </si>
  <si>
    <t xml:space="preserve">J PATHOL            </t>
  </si>
  <si>
    <t xml:space="preserve">JOURNAL OF PAT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417</t>
  </si>
  <si>
    <t xml:space="preserve">J PEDIAT HEMATOL ONC</t>
  </si>
  <si>
    <t xml:space="preserve">JOURNAL OF PEDIATRIC HEMATOLOGY ONCOLOGY                                                                                                                                                                                                                  </t>
  </si>
  <si>
    <t xml:space="preserve">1077-4114</t>
  </si>
  <si>
    <t xml:space="preserve">DM MA TQ                   </t>
  </si>
  <si>
    <t xml:space="preserve">J SURG ONCOL        </t>
  </si>
  <si>
    <t xml:space="preserve">JOURNAL OF SURGICAL ONC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4790</t>
  </si>
  <si>
    <t xml:space="preserve">J THORAC ONCOL      </t>
  </si>
  <si>
    <t xml:space="preserve">Journal of Thoracic Oncology                                                                                                                                                                                                                              </t>
  </si>
  <si>
    <t xml:space="preserve">1556-0864</t>
  </si>
  <si>
    <t xml:space="preserve">DM WE                      </t>
  </si>
  <si>
    <t xml:space="preserve">JPN J CLIN ONCOL    </t>
  </si>
  <si>
    <t xml:space="preserve">JAPANESE JOURNAL OF CLINICAL ONCOLOGY                                                                                                                                                                                                                     </t>
  </si>
  <si>
    <t xml:space="preserve">0368-2811</t>
  </si>
  <si>
    <t xml:space="preserve">LANCET ONCOL        </t>
  </si>
  <si>
    <t xml:space="preserve">LANCET ON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0-2045</t>
  </si>
  <si>
    <t xml:space="preserve">PG075</t>
  </si>
  <si>
    <t xml:space="preserve">LEUKEMIA            </t>
  </si>
  <si>
    <t xml:space="preserve">LEUKEM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6924</t>
  </si>
  <si>
    <t xml:space="preserve">LEUKEMIA LYMPHOMA   </t>
  </si>
  <si>
    <t xml:space="preserve">LEUKEMIA &amp; LYMPHOM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2-8194</t>
  </si>
  <si>
    <t xml:space="preserve">ZA501</t>
  </si>
  <si>
    <t xml:space="preserve">LEUKEMIA RES        </t>
  </si>
  <si>
    <t xml:space="preserve">LEUKEMIA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2126</t>
  </si>
  <si>
    <t xml:space="preserve">LUNG CANCER         </t>
  </si>
  <si>
    <t xml:space="preserve">LUNG CANCER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002</t>
  </si>
  <si>
    <t xml:space="preserve">MED DOSIM           </t>
  </si>
  <si>
    <t xml:space="preserve">Medical Dosimet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3947</t>
  </si>
  <si>
    <t xml:space="preserve">MED ONCOL           </t>
  </si>
  <si>
    <t xml:space="preserve">MEDICAL ONC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7-0560</t>
  </si>
  <si>
    <t xml:space="preserve">LS150</t>
  </si>
  <si>
    <t xml:space="preserve">MELANOMA RES        </t>
  </si>
  <si>
    <t xml:space="preserve">MELANOMA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931</t>
  </si>
  <si>
    <t xml:space="preserve">DM GA QA                   </t>
  </si>
  <si>
    <t xml:space="preserve">MOL CANCER          </t>
  </si>
  <si>
    <t xml:space="preserve">Molecular Cancer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4598</t>
  </si>
  <si>
    <t xml:space="preserve">CQ DM                      </t>
  </si>
  <si>
    <t xml:space="preserve">MOL CANCER RES      </t>
  </si>
  <si>
    <t xml:space="preserve">MOLECULAR CANCER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1541-7786</t>
  </si>
  <si>
    <t xml:space="preserve">MOL CANCER THER     </t>
  </si>
  <si>
    <t xml:space="preserve">MOLECULAR CANCER THERAPEUTICS                                                                                                                                                                                                                             </t>
  </si>
  <si>
    <t xml:space="preserve">1535-7163</t>
  </si>
  <si>
    <t xml:space="preserve">MOL CARCINOGEN      </t>
  </si>
  <si>
    <t xml:space="preserve">MOLECULAR CARCINOGENESIS                                                                                                                                                                                                                                  </t>
  </si>
  <si>
    <t xml:space="preserve">0899-1987</t>
  </si>
  <si>
    <t xml:space="preserve">NAT CLIN PRACT ONCOL</t>
  </si>
  <si>
    <t xml:space="preserve">Nature Clinical Practice Oncology                                                                                                                                                                                                                         </t>
  </si>
  <si>
    <t xml:space="preserve">1743-4254</t>
  </si>
  <si>
    <t xml:space="preserve">SL801</t>
  </si>
  <si>
    <t xml:space="preserve">NAT REV CANCER      </t>
  </si>
  <si>
    <t xml:space="preserve">NATURE REVIEWS CANCER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4-175X</t>
  </si>
  <si>
    <t xml:space="preserve">NEOPLASIA           </t>
  </si>
  <si>
    <t xml:space="preserve">NEOPLAS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2-8002</t>
  </si>
  <si>
    <t xml:space="preserve">UN860</t>
  </si>
  <si>
    <t xml:space="preserve">NEOPLASMA           </t>
  </si>
  <si>
    <t xml:space="preserve">NEOPLASM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2685</t>
  </si>
  <si>
    <t xml:space="preserve">SLOVAKIA       </t>
  </si>
  <si>
    <t xml:space="preserve">ZY100</t>
  </si>
  <si>
    <t xml:space="preserve">NEURO-ONCOLOGY      </t>
  </si>
  <si>
    <t xml:space="preserve">NEURO-ONC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2-8517</t>
  </si>
  <si>
    <t xml:space="preserve">IU501</t>
  </si>
  <si>
    <t xml:space="preserve">NUTR CANCER         </t>
  </si>
  <si>
    <t xml:space="preserve">NUTRITION AND CANCER-AN INTERNATIONAL JOURNAL                                                                                                                                                                                                             </t>
  </si>
  <si>
    <t xml:space="preserve">0163-5581</t>
  </si>
  <si>
    <t xml:space="preserve">DM SA                      </t>
  </si>
  <si>
    <t xml:space="preserve">ONCOGENE            </t>
  </si>
  <si>
    <t xml:space="preserve">ONCOGE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9232</t>
  </si>
  <si>
    <t xml:space="preserve">CQ DM DR KM                </t>
  </si>
  <si>
    <t xml:space="preserve">ONCOL NURS FORUM    </t>
  </si>
  <si>
    <t xml:space="preserve">ONCOLOGY NURSING FORUM                                                                                                                                                                                                                                    </t>
  </si>
  <si>
    <t xml:space="preserve">0190-535X</t>
  </si>
  <si>
    <t xml:space="preserve">AAL83</t>
  </si>
  <si>
    <t xml:space="preserve">ONCOL REP           </t>
  </si>
  <si>
    <t xml:space="preserve">ONCOLOGY REPORT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1-335X</t>
  </si>
  <si>
    <t xml:space="preserve">ONCOL RES           </t>
  </si>
  <si>
    <t xml:space="preserve">ONCOLOGY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0407</t>
  </si>
  <si>
    <t xml:space="preserve">HN095</t>
  </si>
  <si>
    <t xml:space="preserve">ONCOLOGIST          </t>
  </si>
  <si>
    <t xml:space="preserve">ONCOLOGIST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-7159</t>
  </si>
  <si>
    <t xml:space="preserve">BC140</t>
  </si>
  <si>
    <t xml:space="preserve">ONCOLOGY-BASEL      </t>
  </si>
  <si>
    <t xml:space="preserve">ONCOLOG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2414</t>
  </si>
  <si>
    <t xml:space="preserve">ONCOLOGY-NY         </t>
  </si>
  <si>
    <t xml:space="preserve">ONCOLOGY-NEW YORK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9091</t>
  </si>
  <si>
    <t xml:space="preserve">TT210</t>
  </si>
  <si>
    <t xml:space="preserve">ONKOLOGIE           </t>
  </si>
  <si>
    <t xml:space="preserve">ONKOLOGI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584X</t>
  </si>
  <si>
    <t xml:space="preserve">GERMAN                        </t>
  </si>
  <si>
    <t xml:space="preserve">ORAL ONCOL          </t>
  </si>
  <si>
    <t xml:space="preserve">ORAL ON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8375</t>
  </si>
  <si>
    <t xml:space="preserve">DM FY                      </t>
  </si>
  <si>
    <t xml:space="preserve">PATHOL ONCOL RES    </t>
  </si>
  <si>
    <t xml:space="preserve">PATHOLOGY &amp; ONCOLOGY RESEARCH                                                                                                                                                                                                                             </t>
  </si>
  <si>
    <t xml:space="preserve">1219-4956</t>
  </si>
  <si>
    <t xml:space="preserve">HUNGARY        </t>
  </si>
  <si>
    <t xml:space="preserve">PEDIATR BLOOD CANCER</t>
  </si>
  <si>
    <t xml:space="preserve">PEDIATRIC BLOOD &amp; CANCER                                                                                                                                                                                                                                  </t>
  </si>
  <si>
    <t xml:space="preserve">1545-5009</t>
  </si>
  <si>
    <t xml:space="preserve">PEDIATR HEMAT ONCOL </t>
  </si>
  <si>
    <t xml:space="preserve">PEDIATRIC HEMATOLOGY AND ONCOLOGY                                                                                                                                                                                                                         </t>
  </si>
  <si>
    <t xml:space="preserve">0888-0018</t>
  </si>
  <si>
    <t xml:space="preserve">PROG EXP TUMOR RES  </t>
  </si>
  <si>
    <t xml:space="preserve">PROGRESS IN EXPERIMENTAL TUMOR RESEARCH                                                                                                                                                                                                                   </t>
  </si>
  <si>
    <t xml:space="preserve">0079-6263</t>
  </si>
  <si>
    <t xml:space="preserve">PROSTATE CANCER P D </t>
  </si>
  <si>
    <t xml:space="preserve">PROSTATE CANCER AND PROSTATIC DISEASES                                                                                                                                                                                                                    </t>
  </si>
  <si>
    <t xml:space="preserve">1365-7852</t>
  </si>
  <si>
    <t xml:space="preserve">PSYCHO-ONCOL        </t>
  </si>
  <si>
    <t xml:space="preserve">PSYCHO-ON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7-9249</t>
  </si>
  <si>
    <t xml:space="preserve">DM VI                      </t>
  </si>
  <si>
    <t xml:space="preserve">RADIOTHER ONCOL     </t>
  </si>
  <si>
    <t xml:space="preserve">RADIOTHERAPY AND ON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67-8140</t>
  </si>
  <si>
    <t xml:space="preserve">RECENT PAT ANTI-CANC</t>
  </si>
  <si>
    <t xml:space="preserve">Recent Patents on Anti-Cancer Drug Discovery                                                                                                                                                                                                              </t>
  </si>
  <si>
    <t xml:space="preserve">1574-8928</t>
  </si>
  <si>
    <t xml:space="preserve">U ARAB EMIRATES</t>
  </si>
  <si>
    <t xml:space="preserve">SEMIN CANCER BIOL   </t>
  </si>
  <si>
    <t xml:space="preserve">SEMINARS IN CANCER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044-579X</t>
  </si>
  <si>
    <t xml:space="preserve">AH010</t>
  </si>
  <si>
    <t xml:space="preserve">SEMIN ONCOL         </t>
  </si>
  <si>
    <t xml:space="preserve">SEMINARS IN ON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7754</t>
  </si>
  <si>
    <t xml:space="preserve">SEMIN RADIAT ONCOL  </t>
  </si>
  <si>
    <t xml:space="preserve">SEMINARS IN RADIATION ONCOLOGY                                                                                                                                                                                                                            </t>
  </si>
  <si>
    <t xml:space="preserve">1053-4296</t>
  </si>
  <si>
    <t xml:space="preserve">STEM CELLS          </t>
  </si>
  <si>
    <t xml:space="preserve">STEM CELL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5099</t>
  </si>
  <si>
    <t xml:space="preserve">DB DM DR MA                </t>
  </si>
  <si>
    <t xml:space="preserve">STRAHLENTHER ONKOL  </t>
  </si>
  <si>
    <t xml:space="preserve">STRAHLENTHERAPIE UND ONKOLOGIE                                                                                                                                                                                                                            </t>
  </si>
  <si>
    <t xml:space="preserve">0179-7158</t>
  </si>
  <si>
    <t xml:space="preserve">ZX461</t>
  </si>
  <si>
    <t xml:space="preserve">SUPPORT CARE CANCER </t>
  </si>
  <si>
    <t xml:space="preserve">SUPPORTIVE CARE IN CANCER                                                                                                                                                                                                                                 </t>
  </si>
  <si>
    <t xml:space="preserve">0941-4355</t>
  </si>
  <si>
    <t xml:space="preserve">SURG ONCOL          </t>
  </si>
  <si>
    <t xml:space="preserve">SURGICAL ONCOLOGY-OXFORD                                                                                                                                                                                                                                  </t>
  </si>
  <si>
    <t xml:space="preserve">0960-7404</t>
  </si>
  <si>
    <t xml:space="preserve">SURG ONCOL CLIN N AM</t>
  </si>
  <si>
    <t xml:space="preserve">Surgical Oncology Clinics of North America                                                                                                                                                                                                                </t>
  </si>
  <si>
    <t xml:space="preserve">1055-3207</t>
  </si>
  <si>
    <t xml:space="preserve">TECHNOL CANCER RES T</t>
  </si>
  <si>
    <t xml:space="preserve">TECHNOLOGY IN CANCER RESEARCH &amp; TREATMENT                                                                                                                                                                                                                 </t>
  </si>
  <si>
    <t xml:space="preserve">1533-0346</t>
  </si>
  <si>
    <t xml:space="preserve">AO194</t>
  </si>
  <si>
    <t xml:space="preserve">TUMOR BIOL          </t>
  </si>
  <si>
    <t xml:space="preserve">TUMOR 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0-4283</t>
  </si>
  <si>
    <t xml:space="preserve">TUMORI              </t>
  </si>
  <si>
    <t xml:space="preserve">TUMORI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8916</t>
  </si>
  <si>
    <t xml:space="preserve">UB785</t>
  </si>
  <si>
    <t xml:space="preserve">UROL ONCOL-SEMIN ORI</t>
  </si>
  <si>
    <t xml:space="preserve">UROLOGIC ONCOLOGY-SEMINARS AND ORIGINAL INVESTIGATIONS                                                                                                                                                                                                    </t>
  </si>
  <si>
    <t xml:space="preserve">1078-143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A1" activeCellId="0" sqref="A1:IV14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416</v>
      </c>
      <c r="J2" s="5" t="n">
        <v>176</v>
      </c>
      <c r="K2" s="5" t="n">
        <v>2.739</v>
      </c>
      <c r="L2" s="5" t="n">
        <v>0.847</v>
      </c>
      <c r="M2" s="5" t="n">
        <v>7.3</v>
      </c>
      <c r="N2" s="5" t="n">
        <v>8</v>
      </c>
      <c r="O2" s="5" t="n">
        <v>149</v>
      </c>
      <c r="P2" s="5" t="n">
        <v>273</v>
      </c>
      <c r="Q2" s="5" t="n">
        <v>398</v>
      </c>
      <c r="R2" s="5" t="n">
        <v>130</v>
      </c>
      <c r="S2" s="5" t="n">
        <v>11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1885</v>
      </c>
      <c r="J3" s="5" t="n">
        <v>23</v>
      </c>
      <c r="K3" s="5" t="n">
        <v>4.721</v>
      </c>
      <c r="L3" s="5" t="n">
        <v>0.957</v>
      </c>
      <c r="M3" s="5" t="n">
        <v>9</v>
      </c>
      <c r="N3" s="5" t="n">
        <v>3</v>
      </c>
      <c r="O3" s="5" t="n">
        <v>22</v>
      </c>
      <c r="P3" s="5" t="n">
        <v>98</v>
      </c>
      <c r="Q3" s="5" t="n">
        <v>105</v>
      </c>
      <c r="R3" s="5" t="n">
        <v>34</v>
      </c>
      <c r="S3" s="5" t="n">
        <v>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2</v>
      </c>
      <c r="F4" s="3" t="s">
        <v>26</v>
      </c>
      <c r="G4" s="3" t="s">
        <v>37</v>
      </c>
      <c r="H4" s="3" t="s">
        <v>28</v>
      </c>
      <c r="I4" s="4" t="n">
        <v>2859</v>
      </c>
      <c r="J4" s="5" t="n">
        <v>103</v>
      </c>
      <c r="K4" s="5" t="n">
        <v>1.792</v>
      </c>
      <c r="L4" s="5" t="n">
        <v>0.155</v>
      </c>
      <c r="M4" s="5" t="n">
        <v>7.2</v>
      </c>
      <c r="N4" s="5" t="n">
        <v>6</v>
      </c>
      <c r="O4" s="5" t="n">
        <v>16</v>
      </c>
      <c r="P4" s="5" t="n">
        <v>189</v>
      </c>
      <c r="Q4" s="5" t="n">
        <v>241</v>
      </c>
      <c r="R4" s="5" t="n">
        <v>111</v>
      </c>
      <c r="S4" s="5" t="n">
        <v>129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41</v>
      </c>
      <c r="F5" s="3" t="s">
        <v>26</v>
      </c>
      <c r="G5" s="3" t="s">
        <v>42</v>
      </c>
      <c r="H5" s="3" t="s">
        <v>28</v>
      </c>
      <c r="I5" s="4" t="n">
        <v>15689</v>
      </c>
      <c r="J5" s="5" t="n">
        <v>419</v>
      </c>
      <c r="K5" s="5" t="n">
        <v>4.935</v>
      </c>
      <c r="L5" s="5" t="n">
        <v>1.377</v>
      </c>
      <c r="M5" s="5" t="n">
        <v>4.6</v>
      </c>
      <c r="N5" s="5" t="n">
        <v>12</v>
      </c>
      <c r="O5" s="5" t="n">
        <v>577</v>
      </c>
      <c r="P5" s="5" t="n">
        <v>1802</v>
      </c>
      <c r="Q5" s="5" t="n">
        <v>2205</v>
      </c>
      <c r="R5" s="5" t="n">
        <v>406</v>
      </c>
      <c r="S5" s="5" t="n">
        <v>40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32</v>
      </c>
      <c r="F6" s="3" t="s">
        <v>26</v>
      </c>
      <c r="G6" s="3" t="s">
        <v>46</v>
      </c>
      <c r="H6" s="3" t="s">
        <v>47</v>
      </c>
      <c r="I6" s="4" t="n">
        <v>8085</v>
      </c>
      <c r="J6" s="5" t="n">
        <v>420</v>
      </c>
      <c r="K6" s="5" t="n">
        <v>3.898</v>
      </c>
      <c r="L6" s="5" t="n">
        <v>0.976</v>
      </c>
      <c r="M6" s="5" t="n">
        <v>4.6</v>
      </c>
      <c r="N6" s="5" t="n">
        <v>10</v>
      </c>
      <c r="O6" s="5" t="n">
        <v>410</v>
      </c>
      <c r="P6" s="5" t="n">
        <v>1375</v>
      </c>
      <c r="Q6" s="5" t="n">
        <v>1104</v>
      </c>
      <c r="R6" s="5" t="n">
        <v>434</v>
      </c>
      <c r="S6" s="5" t="n">
        <v>20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24</v>
      </c>
      <c r="E7" s="3" t="s">
        <v>32</v>
      </c>
      <c r="F7" s="3" t="s">
        <v>26</v>
      </c>
      <c r="G7" s="3" t="s">
        <v>37</v>
      </c>
      <c r="H7" s="3" t="s">
        <v>51</v>
      </c>
      <c r="I7" s="4" t="n">
        <v>3065</v>
      </c>
      <c r="J7" s="5" t="n">
        <v>128</v>
      </c>
      <c r="K7" s="5" t="n">
        <v>2.358</v>
      </c>
      <c r="L7" s="5" t="n">
        <v>0.359</v>
      </c>
      <c r="M7" s="5" t="n">
        <v>5.4</v>
      </c>
      <c r="N7" s="5" t="n">
        <v>10</v>
      </c>
      <c r="O7" s="5" t="n">
        <v>46</v>
      </c>
      <c r="P7" s="5" t="n">
        <v>310</v>
      </c>
      <c r="Q7" s="5" t="n">
        <v>402</v>
      </c>
      <c r="R7" s="5" t="n">
        <v>150</v>
      </c>
      <c r="S7" s="5" t="n">
        <v>15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55</v>
      </c>
      <c r="F8" s="3" t="s">
        <v>26</v>
      </c>
      <c r="G8" s="3" t="s">
        <v>56</v>
      </c>
      <c r="H8" s="3" t="s">
        <v>28</v>
      </c>
      <c r="I8" s="4" t="n">
        <v>11366</v>
      </c>
      <c r="J8" s="5" t="n">
        <v>533</v>
      </c>
      <c r="K8" s="5" t="n">
        <v>1.39</v>
      </c>
      <c r="L8" s="5" t="n">
        <v>0.139</v>
      </c>
      <c r="M8" s="5" t="n">
        <v>6.8</v>
      </c>
      <c r="N8" s="5" t="n">
        <v>6</v>
      </c>
      <c r="O8" s="5" t="n">
        <v>74</v>
      </c>
      <c r="P8" s="5" t="n">
        <v>738</v>
      </c>
      <c r="Q8" s="5" t="n">
        <v>1150</v>
      </c>
      <c r="R8" s="5" t="n">
        <v>650</v>
      </c>
      <c r="S8" s="5" t="n">
        <v>70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60</v>
      </c>
      <c r="F9" s="3" t="s">
        <v>61</v>
      </c>
      <c r="G9" s="3" t="s">
        <v>62</v>
      </c>
      <c r="H9" s="3" t="s">
        <v>28</v>
      </c>
      <c r="I9" s="4" t="n">
        <v>1282</v>
      </c>
      <c r="J9" s="5" t="n">
        <v>150</v>
      </c>
      <c r="K9" s="5" t="n">
        <v>1.094</v>
      </c>
      <c r="L9" s="5" t="n">
        <v>0.347</v>
      </c>
      <c r="M9" s="5" t="n">
        <v>4.6</v>
      </c>
      <c r="N9" s="5" t="n">
        <v>12</v>
      </c>
      <c r="O9" s="5" t="n">
        <v>52</v>
      </c>
      <c r="P9" s="5" t="n">
        <v>174</v>
      </c>
      <c r="Q9" s="5" t="n">
        <v>198</v>
      </c>
      <c r="R9" s="5" t="n">
        <v>172</v>
      </c>
      <c r="S9" s="5" t="n">
        <v>168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66</v>
      </c>
      <c r="F10" s="3" t="s">
        <v>26</v>
      </c>
      <c r="G10" s="3" t="s">
        <v>67</v>
      </c>
      <c r="H10" s="3" t="s">
        <v>68</v>
      </c>
      <c r="I10" s="4" t="n">
        <v>2100</v>
      </c>
      <c r="J10" s="5" t="n">
        <v>27</v>
      </c>
      <c r="K10" s="5" t="n">
        <v>10.283</v>
      </c>
      <c r="L10" s="5" t="n">
        <v>1.074</v>
      </c>
      <c r="M10" s="5" t="n">
        <v>5</v>
      </c>
      <c r="N10" s="5" t="n">
        <v>4</v>
      </c>
      <c r="O10" s="5" t="n">
        <v>29</v>
      </c>
      <c r="P10" s="5" t="n">
        <v>317</v>
      </c>
      <c r="Q10" s="5" t="n">
        <v>300</v>
      </c>
      <c r="R10" s="5" t="n">
        <v>27</v>
      </c>
      <c r="S10" s="5" t="n">
        <v>3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72</v>
      </c>
      <c r="F11" s="3" t="s">
        <v>26</v>
      </c>
      <c r="G11" s="3" t="s">
        <v>73</v>
      </c>
      <c r="H11" s="3" t="s">
        <v>74</v>
      </c>
      <c r="I11" s="4" t="n">
        <v>758</v>
      </c>
      <c r="J11" s="5" t="n">
        <v>38</v>
      </c>
      <c r="K11" s="5" t="n">
        <v>2.253</v>
      </c>
      <c r="L11" s="5" t="n">
        <v>0.816</v>
      </c>
      <c r="M11" s="5" t="n">
        <v>4.4</v>
      </c>
      <c r="N11" s="5" t="n">
        <v>6</v>
      </c>
      <c r="O11" s="5" t="n">
        <v>31</v>
      </c>
      <c r="P11" s="5" t="n">
        <v>103</v>
      </c>
      <c r="Q11" s="5" t="n">
        <v>84</v>
      </c>
      <c r="R11" s="5" t="n">
        <v>41</v>
      </c>
      <c r="S11" s="5" t="n">
        <v>42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32</v>
      </c>
      <c r="F12" s="3" t="s">
        <v>26</v>
      </c>
      <c r="G12" s="3" t="s">
        <v>78</v>
      </c>
      <c r="H12" s="3" t="s">
        <v>79</v>
      </c>
      <c r="I12" s="4" t="n">
        <v>293</v>
      </c>
      <c r="J12" s="5" t="n">
        <v>34</v>
      </c>
      <c r="K12" s="5" t="n">
        <v>1.5</v>
      </c>
      <c r="L12" s="5" t="n">
        <v>0.5</v>
      </c>
      <c r="M12" s="5" t="n">
        <v>3.6</v>
      </c>
      <c r="N12" s="5" t="n">
        <v>6</v>
      </c>
      <c r="O12" s="5" t="n">
        <v>17</v>
      </c>
      <c r="P12" s="5" t="n">
        <v>52</v>
      </c>
      <c r="Q12" s="5" t="n">
        <v>47</v>
      </c>
      <c r="R12" s="5" t="n">
        <v>34</v>
      </c>
      <c r="S12" s="5" t="n">
        <v>3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41</v>
      </c>
      <c r="F13" s="3" t="s">
        <v>26</v>
      </c>
      <c r="G13" s="3" t="s">
        <v>83</v>
      </c>
      <c r="H13" s="3" t="s">
        <v>28</v>
      </c>
      <c r="I13" s="4" t="n">
        <v>2923</v>
      </c>
      <c r="J13" s="5" t="n">
        <v>372</v>
      </c>
      <c r="K13" s="5" t="n">
        <v>3.087</v>
      </c>
      <c r="L13" s="5" t="n">
        <v>0.331</v>
      </c>
      <c r="M13" s="5" t="n">
        <v>2.7</v>
      </c>
      <c r="N13" s="5" t="n">
        <v>1</v>
      </c>
      <c r="O13" s="5" t="n">
        <v>123</v>
      </c>
      <c r="P13" s="5" t="n">
        <v>527</v>
      </c>
      <c r="Q13" s="5" t="n">
        <v>1106</v>
      </c>
      <c r="R13" s="5" t="n">
        <v>236</v>
      </c>
      <c r="S13" s="5" t="n">
        <v>29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0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41</v>
      </c>
      <c r="F14" s="3" t="s">
        <v>26</v>
      </c>
      <c r="G14" s="3" t="s">
        <v>87</v>
      </c>
      <c r="H14" s="3" t="s">
        <v>88</v>
      </c>
      <c r="I14" s="4" t="n">
        <v>10044</v>
      </c>
      <c r="J14" s="5" t="n">
        <v>302</v>
      </c>
      <c r="K14" s="5" t="n">
        <v>3.4</v>
      </c>
      <c r="L14" s="5" t="n">
        <v>0.609</v>
      </c>
      <c r="M14" s="5" t="n">
        <v>6.9</v>
      </c>
      <c r="N14" s="5" t="n">
        <v>24</v>
      </c>
      <c r="O14" s="5" t="n">
        <v>184</v>
      </c>
      <c r="P14" s="5" t="n">
        <v>707</v>
      </c>
      <c r="Q14" s="5" t="n">
        <v>898</v>
      </c>
      <c r="R14" s="5" t="n">
        <v>236</v>
      </c>
      <c r="S14" s="5" t="n">
        <v>23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92</v>
      </c>
      <c r="F15" s="3" t="s">
        <v>26</v>
      </c>
      <c r="G15" s="3" t="s">
        <v>93</v>
      </c>
      <c r="H15" s="3" t="s">
        <v>94</v>
      </c>
      <c r="I15" s="4" t="n">
        <v>160</v>
      </c>
      <c r="J15" s="5" t="n">
        <v>15</v>
      </c>
      <c r="K15" s="5" t="n">
        <v>0.406</v>
      </c>
      <c r="L15" s="5" t="n">
        <v>0</v>
      </c>
      <c r="M15" s="5" t="n">
        <v>6.2</v>
      </c>
      <c r="N15" s="5" t="n">
        <v>2</v>
      </c>
      <c r="O15" s="5" t="n">
        <v>0</v>
      </c>
      <c r="P15" s="5" t="n">
        <v>3</v>
      </c>
      <c r="Q15" s="5" t="n">
        <v>10</v>
      </c>
      <c r="R15" s="5" t="n">
        <v>15</v>
      </c>
      <c r="S15" s="5" t="n">
        <v>1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3" t="s">
        <v>95</v>
      </c>
      <c r="B16" s="3" t="s">
        <v>96</v>
      </c>
      <c r="C16" s="3" t="s">
        <v>97</v>
      </c>
      <c r="D16" s="3" t="s">
        <v>24</v>
      </c>
      <c r="E16" s="3" t="s">
        <v>98</v>
      </c>
      <c r="F16" s="3" t="s">
        <v>26</v>
      </c>
      <c r="G16" s="3" t="s">
        <v>99</v>
      </c>
      <c r="H16" s="3" t="s">
        <v>100</v>
      </c>
      <c r="I16" s="4" t="n">
        <v>1679</v>
      </c>
      <c r="J16" s="5" t="n">
        <v>106</v>
      </c>
      <c r="K16" s="5" t="n">
        <v>2.155</v>
      </c>
      <c r="L16" s="5" t="n">
        <v>0.349</v>
      </c>
      <c r="M16" s="5" t="n">
        <v>4</v>
      </c>
      <c r="N16" s="5" t="n">
        <v>6</v>
      </c>
      <c r="O16" s="5" t="n">
        <v>37</v>
      </c>
      <c r="P16" s="5" t="n">
        <v>305</v>
      </c>
      <c r="Q16" s="5" t="n">
        <v>236</v>
      </c>
      <c r="R16" s="5" t="n">
        <v>113</v>
      </c>
      <c r="S16" s="5" t="n">
        <v>138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101</v>
      </c>
      <c r="B17" s="3" t="s">
        <v>102</v>
      </c>
      <c r="C17" s="3" t="s">
        <v>103</v>
      </c>
      <c r="D17" s="3" t="s">
        <v>24</v>
      </c>
      <c r="E17" s="3" t="s">
        <v>41</v>
      </c>
      <c r="F17" s="3" t="s">
        <v>26</v>
      </c>
      <c r="G17" s="3" t="s">
        <v>83</v>
      </c>
      <c r="H17" s="3" t="s">
        <v>28</v>
      </c>
      <c r="I17" s="4" t="n">
        <v>3811</v>
      </c>
      <c r="J17" s="5" t="n">
        <v>112</v>
      </c>
      <c r="K17" s="5" t="n">
        <v>5.052</v>
      </c>
      <c r="L17" s="5" t="n">
        <v>1.143</v>
      </c>
      <c r="M17" s="5" t="n">
        <v>3.7</v>
      </c>
      <c r="N17" s="5" t="n">
        <v>6</v>
      </c>
      <c r="O17" s="5" t="n">
        <v>128</v>
      </c>
      <c r="P17" s="5" t="n">
        <v>547</v>
      </c>
      <c r="Q17" s="5" t="n">
        <v>620</v>
      </c>
      <c r="R17" s="5" t="n">
        <v>130</v>
      </c>
      <c r="S17" s="5" t="n">
        <v>101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104</v>
      </c>
      <c r="B18" s="3" t="s">
        <v>105</v>
      </c>
      <c r="C18" s="3" t="s">
        <v>106</v>
      </c>
      <c r="D18" s="3" t="s">
        <v>24</v>
      </c>
      <c r="E18" s="3" t="s">
        <v>32</v>
      </c>
      <c r="F18" s="3" t="s">
        <v>26</v>
      </c>
      <c r="G18" s="3" t="s">
        <v>46</v>
      </c>
      <c r="H18" s="3" t="s">
        <v>28</v>
      </c>
      <c r="I18" s="4" t="n">
        <v>9299</v>
      </c>
      <c r="J18" s="5" t="n">
        <v>329</v>
      </c>
      <c r="K18" s="5" t="n">
        <v>5.684</v>
      </c>
      <c r="L18" s="5" t="n">
        <v>1.119</v>
      </c>
      <c r="M18" s="5" t="n">
        <v>4.4</v>
      </c>
      <c r="N18" s="5" t="n">
        <v>18</v>
      </c>
      <c r="O18" s="5" t="n">
        <v>368</v>
      </c>
      <c r="P18" s="5" t="n">
        <v>1320</v>
      </c>
      <c r="Q18" s="5" t="n">
        <v>1397</v>
      </c>
      <c r="R18" s="5" t="n">
        <v>249</v>
      </c>
      <c r="S18" s="5" t="n">
        <v>229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110</v>
      </c>
      <c r="F19" s="3" t="s">
        <v>61</v>
      </c>
      <c r="G19" s="3" t="s">
        <v>111</v>
      </c>
      <c r="H19" s="3" t="s">
        <v>100</v>
      </c>
      <c r="I19" s="4" t="n">
        <v>61</v>
      </c>
      <c r="J19" s="5" t="n">
        <v>59</v>
      </c>
      <c r="K19" s="5" t="n">
        <v>0.53</v>
      </c>
      <c r="L19" s="5" t="n">
        <v>0.288</v>
      </c>
      <c r="M19" s="3" t="s">
        <v>112</v>
      </c>
      <c r="N19" s="5" t="n">
        <v>6</v>
      </c>
      <c r="O19" s="5" t="n">
        <v>17</v>
      </c>
      <c r="P19" s="5" t="n">
        <v>25</v>
      </c>
      <c r="Q19" s="5" t="n">
        <v>19</v>
      </c>
      <c r="R19" s="5" t="n">
        <v>33</v>
      </c>
      <c r="S19" s="5" t="n">
        <v>5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false" outlineLevel="0" collapsed="false">
      <c r="A20" s="3" t="s">
        <v>113</v>
      </c>
      <c r="B20" s="3" t="s">
        <v>114</v>
      </c>
      <c r="C20" s="3" t="s">
        <v>115</v>
      </c>
      <c r="D20" s="3" t="s">
        <v>24</v>
      </c>
      <c r="E20" s="3" t="s">
        <v>32</v>
      </c>
      <c r="F20" s="3" t="s">
        <v>26</v>
      </c>
      <c r="G20" s="3" t="s">
        <v>116</v>
      </c>
      <c r="H20" s="3" t="s">
        <v>100</v>
      </c>
      <c r="I20" s="4" t="n">
        <v>1398</v>
      </c>
      <c r="J20" s="5" t="n">
        <v>87</v>
      </c>
      <c r="K20" s="5" t="n">
        <v>2.091</v>
      </c>
      <c r="L20" s="5" t="n">
        <v>0.345</v>
      </c>
      <c r="M20" s="5" t="n">
        <v>4.3</v>
      </c>
      <c r="N20" s="5" t="n">
        <v>6</v>
      </c>
      <c r="O20" s="5" t="n">
        <v>30</v>
      </c>
      <c r="P20" s="5" t="n">
        <v>97</v>
      </c>
      <c r="Q20" s="5" t="n">
        <v>315</v>
      </c>
      <c r="R20" s="5" t="n">
        <v>90</v>
      </c>
      <c r="S20" s="5" t="n">
        <v>10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17</v>
      </c>
      <c r="B21" s="3" t="s">
        <v>118</v>
      </c>
      <c r="C21" s="3" t="s">
        <v>119</v>
      </c>
      <c r="D21" s="3" t="s">
        <v>24</v>
      </c>
      <c r="E21" s="3" t="s">
        <v>41</v>
      </c>
      <c r="F21" s="3" t="s">
        <v>26</v>
      </c>
      <c r="G21" s="3" t="s">
        <v>87</v>
      </c>
      <c r="H21" s="3" t="s">
        <v>28</v>
      </c>
      <c r="I21" s="4" t="n">
        <v>31550</v>
      </c>
      <c r="J21" s="5" t="n">
        <v>608</v>
      </c>
      <c r="K21" s="5" t="n">
        <v>4.846</v>
      </c>
      <c r="L21" s="5" t="n">
        <v>0.78</v>
      </c>
      <c r="M21" s="5" t="n">
        <v>6.7</v>
      </c>
      <c r="N21" s="5" t="n">
        <v>24</v>
      </c>
      <c r="O21" s="5" t="n">
        <v>474</v>
      </c>
      <c r="P21" s="5" t="n">
        <v>2048</v>
      </c>
      <c r="Q21" s="5" t="n">
        <v>3147</v>
      </c>
      <c r="R21" s="5" t="n">
        <v>531</v>
      </c>
      <c r="S21" s="5" t="n">
        <v>54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0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32</v>
      </c>
      <c r="F22" s="3" t="s">
        <v>26</v>
      </c>
      <c r="G22" s="3" t="s">
        <v>37</v>
      </c>
      <c r="H22" s="3" t="s">
        <v>28</v>
      </c>
      <c r="I22" s="4" t="n">
        <v>7522</v>
      </c>
      <c r="J22" s="5" t="n">
        <v>19</v>
      </c>
      <c r="K22" s="5" t="n">
        <v>74.575</v>
      </c>
      <c r="L22" s="5" t="n">
        <v>24.684</v>
      </c>
      <c r="M22" s="5" t="n">
        <v>3.3</v>
      </c>
      <c r="N22" s="5" t="n">
        <v>6</v>
      </c>
      <c r="O22" s="5" t="n">
        <v>469</v>
      </c>
      <c r="P22" s="5" t="n">
        <v>1879</v>
      </c>
      <c r="Q22" s="5" t="n">
        <v>1104</v>
      </c>
      <c r="R22" s="5" t="n">
        <v>21</v>
      </c>
      <c r="S22" s="5" t="n">
        <v>1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3" t="s">
        <v>123</v>
      </c>
      <c r="B23" s="3" t="s">
        <v>124</v>
      </c>
      <c r="C23" s="3" t="s">
        <v>125</v>
      </c>
      <c r="D23" s="3" t="s">
        <v>24</v>
      </c>
      <c r="E23" s="3" t="s">
        <v>32</v>
      </c>
      <c r="F23" s="3" t="s">
        <v>26</v>
      </c>
      <c r="G23" s="3" t="s">
        <v>126</v>
      </c>
      <c r="H23" s="3" t="s">
        <v>28</v>
      </c>
      <c r="I23" s="4" t="n">
        <v>60637</v>
      </c>
      <c r="J23" s="5" t="n">
        <v>659</v>
      </c>
      <c r="K23" s="5" t="n">
        <v>5.238</v>
      </c>
      <c r="L23" s="5" t="n">
        <v>1.109</v>
      </c>
      <c r="M23" s="5" t="n">
        <v>9.8</v>
      </c>
      <c r="N23" s="5" t="n">
        <v>24</v>
      </c>
      <c r="O23" s="5" t="n">
        <v>731</v>
      </c>
      <c r="P23" s="5" t="n">
        <v>3109</v>
      </c>
      <c r="Q23" s="5" t="n">
        <v>3873</v>
      </c>
      <c r="R23" s="5" t="n">
        <v>658</v>
      </c>
      <c r="S23" s="5" t="n">
        <v>67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false" outlineLevel="0" collapsed="false">
      <c r="A24" s="3" t="s">
        <v>127</v>
      </c>
      <c r="B24" s="3" t="s">
        <v>128</v>
      </c>
      <c r="C24" s="3" t="s">
        <v>129</v>
      </c>
      <c r="D24" s="3" t="s">
        <v>24</v>
      </c>
      <c r="E24" s="3" t="s">
        <v>32</v>
      </c>
      <c r="F24" s="3" t="s">
        <v>26</v>
      </c>
      <c r="G24" s="3" t="s">
        <v>130</v>
      </c>
      <c r="H24" s="3" t="s">
        <v>28</v>
      </c>
      <c r="I24" s="4" t="n">
        <v>3265</v>
      </c>
      <c r="J24" s="5" t="n">
        <v>236</v>
      </c>
      <c r="K24" s="5" t="n">
        <v>2.761</v>
      </c>
      <c r="L24" s="5" t="n">
        <v>0.441</v>
      </c>
      <c r="M24" s="5" t="n">
        <v>3.3</v>
      </c>
      <c r="N24" s="5" t="n">
        <v>12</v>
      </c>
      <c r="O24" s="5" t="n">
        <v>104</v>
      </c>
      <c r="P24" s="5" t="n">
        <v>577</v>
      </c>
      <c r="Q24" s="5" t="n">
        <v>726</v>
      </c>
      <c r="R24" s="5" t="n">
        <v>255</v>
      </c>
      <c r="S24" s="5" t="n">
        <v>217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0" hidden="false" customHeight="false" outlineLevel="0" collapsed="false">
      <c r="A25" s="3" t="s">
        <v>131</v>
      </c>
      <c r="B25" s="3" t="s">
        <v>132</v>
      </c>
      <c r="C25" s="3" t="s">
        <v>133</v>
      </c>
      <c r="D25" s="3" t="s">
        <v>24</v>
      </c>
      <c r="E25" s="3" t="s">
        <v>32</v>
      </c>
      <c r="F25" s="3" t="s">
        <v>26</v>
      </c>
      <c r="G25" s="3" t="s">
        <v>134</v>
      </c>
      <c r="H25" s="3" t="s">
        <v>135</v>
      </c>
      <c r="I25" s="4" t="n">
        <v>1041</v>
      </c>
      <c r="J25" s="5" t="n">
        <v>79</v>
      </c>
      <c r="K25" s="5" t="n">
        <v>1.318</v>
      </c>
      <c r="L25" s="5" t="n">
        <v>0.215</v>
      </c>
      <c r="M25" s="5" t="n">
        <v>4.9</v>
      </c>
      <c r="N25" s="5" t="n">
        <v>6</v>
      </c>
      <c r="O25" s="5" t="n">
        <v>17</v>
      </c>
      <c r="P25" s="5" t="n">
        <v>109</v>
      </c>
      <c r="Q25" s="5" t="n">
        <v>98</v>
      </c>
      <c r="R25" s="5" t="n">
        <v>95</v>
      </c>
      <c r="S25" s="5" t="n">
        <v>6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36</v>
      </c>
      <c r="B26" s="3" t="s">
        <v>137</v>
      </c>
      <c r="C26" s="3" t="s">
        <v>138</v>
      </c>
      <c r="D26" s="3" t="s">
        <v>24</v>
      </c>
      <c r="E26" s="3" t="s">
        <v>66</v>
      </c>
      <c r="F26" s="3" t="s">
        <v>26</v>
      </c>
      <c r="G26" s="3" t="s">
        <v>139</v>
      </c>
      <c r="H26" s="3" t="s">
        <v>140</v>
      </c>
      <c r="I26" s="4" t="n">
        <v>5433</v>
      </c>
      <c r="J26" s="5" t="n">
        <v>137</v>
      </c>
      <c r="K26" s="5" t="n">
        <v>3.69</v>
      </c>
      <c r="L26" s="5" t="n">
        <v>0.445</v>
      </c>
      <c r="M26" s="5" t="n">
        <v>6.5</v>
      </c>
      <c r="N26" s="5" t="n">
        <v>10</v>
      </c>
      <c r="O26" s="5" t="n">
        <v>61</v>
      </c>
      <c r="P26" s="5" t="n">
        <v>329</v>
      </c>
      <c r="Q26" s="5" t="n">
        <v>601</v>
      </c>
      <c r="R26" s="5" t="n">
        <v>114</v>
      </c>
      <c r="S26" s="5" t="n">
        <v>138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" t="s">
        <v>141</v>
      </c>
      <c r="B27" s="3" t="s">
        <v>142</v>
      </c>
      <c r="C27" s="3" t="s">
        <v>143</v>
      </c>
      <c r="D27" s="3" t="s">
        <v>24</v>
      </c>
      <c r="E27" s="3" t="s">
        <v>32</v>
      </c>
      <c r="F27" s="3" t="s">
        <v>26</v>
      </c>
      <c r="G27" s="3" t="s">
        <v>144</v>
      </c>
      <c r="H27" s="3" t="s">
        <v>28</v>
      </c>
      <c r="I27" s="4" t="n">
        <v>12985</v>
      </c>
      <c r="J27" s="5" t="n">
        <v>78</v>
      </c>
      <c r="K27" s="5" t="n">
        <v>24.962</v>
      </c>
      <c r="L27" s="5" t="n">
        <v>5.359</v>
      </c>
      <c r="M27" s="5" t="n">
        <v>3.9</v>
      </c>
      <c r="N27" s="5" t="n">
        <v>12</v>
      </c>
      <c r="O27" s="5" t="n">
        <v>418</v>
      </c>
      <c r="P27" s="5" t="n">
        <v>1823</v>
      </c>
      <c r="Q27" s="5" t="n">
        <v>2071</v>
      </c>
      <c r="R27" s="5" t="n">
        <v>78</v>
      </c>
      <c r="S27" s="5" t="n">
        <v>7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false" outlineLevel="0" collapsed="false">
      <c r="A28" s="3" t="s">
        <v>145</v>
      </c>
      <c r="B28" s="3" t="s">
        <v>146</v>
      </c>
      <c r="C28" s="3" t="s">
        <v>147</v>
      </c>
      <c r="D28" s="3" t="s">
        <v>24</v>
      </c>
      <c r="E28" s="3" t="s">
        <v>32</v>
      </c>
      <c r="F28" s="3" t="s">
        <v>26</v>
      </c>
      <c r="G28" s="3" t="s">
        <v>46</v>
      </c>
      <c r="H28" s="3" t="s">
        <v>51</v>
      </c>
      <c r="I28" s="4" t="n">
        <v>5533</v>
      </c>
      <c r="J28" s="5" t="n">
        <v>268</v>
      </c>
      <c r="K28" s="5" t="n">
        <v>2.74</v>
      </c>
      <c r="L28" s="5" t="n">
        <v>0.813</v>
      </c>
      <c r="M28" s="5" t="n">
        <v>6.8</v>
      </c>
      <c r="N28" s="5" t="n">
        <v>12</v>
      </c>
      <c r="O28" s="5" t="n">
        <v>218</v>
      </c>
      <c r="P28" s="5" t="n">
        <v>518</v>
      </c>
      <c r="Q28" s="5" t="n">
        <v>611</v>
      </c>
      <c r="R28" s="5" t="n">
        <v>195</v>
      </c>
      <c r="S28" s="5" t="n">
        <v>217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5" hidden="false" customHeight="false" outlineLevel="0" collapsed="false">
      <c r="A29" s="3" t="s">
        <v>148</v>
      </c>
      <c r="B29" s="3" t="s">
        <v>149</v>
      </c>
      <c r="C29" s="3" t="s">
        <v>125</v>
      </c>
      <c r="D29" s="3" t="s">
        <v>24</v>
      </c>
      <c r="E29" s="3" t="s">
        <v>32</v>
      </c>
      <c r="F29" s="3" t="s">
        <v>26</v>
      </c>
      <c r="G29" s="3" t="s">
        <v>126</v>
      </c>
      <c r="H29" s="3" t="s">
        <v>150</v>
      </c>
      <c r="I29" s="4" t="n">
        <v>1208</v>
      </c>
      <c r="J29" s="5" t="n">
        <v>49</v>
      </c>
      <c r="K29" s="5" t="n">
        <v>2.471</v>
      </c>
      <c r="L29" s="5" t="n">
        <v>0.204</v>
      </c>
      <c r="M29" s="5" t="n">
        <v>5.8</v>
      </c>
      <c r="N29" s="5" t="n">
        <v>6</v>
      </c>
      <c r="O29" s="5" t="n">
        <v>10</v>
      </c>
      <c r="P29" s="5" t="n">
        <v>99</v>
      </c>
      <c r="Q29" s="5" t="n">
        <v>158</v>
      </c>
      <c r="R29" s="5" t="n">
        <v>50</v>
      </c>
      <c r="S29" s="5" t="n">
        <v>5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" t="s">
        <v>151</v>
      </c>
      <c r="B30" s="3" t="s">
        <v>152</v>
      </c>
      <c r="C30" s="3" t="s">
        <v>153</v>
      </c>
      <c r="D30" s="3" t="s">
        <v>24</v>
      </c>
      <c r="E30" s="3" t="s">
        <v>41</v>
      </c>
      <c r="F30" s="3" t="s">
        <v>26</v>
      </c>
      <c r="G30" s="3" t="s">
        <v>154</v>
      </c>
      <c r="H30" s="3" t="s">
        <v>28</v>
      </c>
      <c r="I30" s="4" t="n">
        <v>1445</v>
      </c>
      <c r="J30" s="5" t="n">
        <v>38</v>
      </c>
      <c r="K30" s="5" t="n">
        <v>1.951</v>
      </c>
      <c r="L30" s="5" t="n">
        <v>0.026</v>
      </c>
      <c r="M30" s="5" t="n">
        <v>6</v>
      </c>
      <c r="N30" s="5" t="n">
        <v>6</v>
      </c>
      <c r="O30" s="5" t="n">
        <v>1</v>
      </c>
      <c r="P30" s="5" t="n">
        <v>91</v>
      </c>
      <c r="Q30" s="5" t="n">
        <v>186</v>
      </c>
      <c r="R30" s="5" t="n">
        <v>69</v>
      </c>
      <c r="S30" s="5" t="n">
        <v>73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5" hidden="false" customHeight="false" outlineLevel="0" collapsed="false">
      <c r="A31" s="3" t="s">
        <v>155</v>
      </c>
      <c r="B31" s="3" t="s">
        <v>156</v>
      </c>
      <c r="C31" s="3" t="s">
        <v>157</v>
      </c>
      <c r="D31" s="3" t="s">
        <v>24</v>
      </c>
      <c r="E31" s="3" t="s">
        <v>32</v>
      </c>
      <c r="F31" s="3" t="s">
        <v>26</v>
      </c>
      <c r="G31" s="3" t="s">
        <v>158</v>
      </c>
      <c r="H31" s="3" t="s">
        <v>140</v>
      </c>
      <c r="I31" s="4" t="n">
        <v>15330</v>
      </c>
      <c r="J31" s="5" t="n">
        <v>453</v>
      </c>
      <c r="K31" s="5" t="n">
        <v>4.77</v>
      </c>
      <c r="L31" s="5" t="n">
        <v>0.532</v>
      </c>
      <c r="M31" s="5" t="n">
        <v>4.8</v>
      </c>
      <c r="N31" s="5" t="n">
        <v>12</v>
      </c>
      <c r="O31" s="5" t="n">
        <v>241</v>
      </c>
      <c r="P31" s="5" t="n">
        <v>1409</v>
      </c>
      <c r="Q31" s="5" t="n">
        <v>2216</v>
      </c>
      <c r="R31" s="5" t="n">
        <v>383</v>
      </c>
      <c r="S31" s="5" t="n">
        <v>37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false" outlineLevel="0" collapsed="false">
      <c r="A32" s="3" t="s">
        <v>159</v>
      </c>
      <c r="B32" s="3" t="s">
        <v>160</v>
      </c>
      <c r="C32" s="3" t="s">
        <v>161</v>
      </c>
      <c r="D32" s="3" t="s">
        <v>24</v>
      </c>
      <c r="E32" s="3" t="s">
        <v>41</v>
      </c>
      <c r="F32" s="3" t="s">
        <v>26</v>
      </c>
      <c r="G32" s="3" t="s">
        <v>87</v>
      </c>
      <c r="H32" s="3" t="s">
        <v>162</v>
      </c>
      <c r="I32" s="4" t="n">
        <v>2474</v>
      </c>
      <c r="J32" s="5" t="n">
        <v>81</v>
      </c>
      <c r="K32" s="5" t="n">
        <v>3.005</v>
      </c>
      <c r="L32" s="5" t="n">
        <v>0.716</v>
      </c>
      <c r="M32" s="5" t="n">
        <v>4.7</v>
      </c>
      <c r="N32" s="5" t="n">
        <v>12</v>
      </c>
      <c r="O32" s="5" t="n">
        <v>58</v>
      </c>
      <c r="P32" s="5" t="n">
        <v>261</v>
      </c>
      <c r="Q32" s="5" t="n">
        <v>397</v>
      </c>
      <c r="R32" s="5" t="n">
        <v>102</v>
      </c>
      <c r="S32" s="5" t="n">
        <v>11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5" hidden="false" customHeight="false" outlineLevel="0" collapsed="false">
      <c r="A33" s="3" t="s">
        <v>163</v>
      </c>
      <c r="B33" s="3" t="s">
        <v>164</v>
      </c>
      <c r="C33" s="3" t="s">
        <v>165</v>
      </c>
      <c r="D33" s="3" t="s">
        <v>24</v>
      </c>
      <c r="E33" s="3" t="s">
        <v>32</v>
      </c>
      <c r="F33" s="3" t="s">
        <v>26</v>
      </c>
      <c r="G33" s="3" t="s">
        <v>166</v>
      </c>
      <c r="H33" s="3" t="s">
        <v>167</v>
      </c>
      <c r="I33" s="4" t="n">
        <v>4257</v>
      </c>
      <c r="J33" s="5" t="n">
        <v>164</v>
      </c>
      <c r="K33" s="5" t="n">
        <v>1.482</v>
      </c>
      <c r="L33" s="5" t="n">
        <v>0.274</v>
      </c>
      <c r="M33" s="5" t="n">
        <v>7.8</v>
      </c>
      <c r="N33" s="5" t="n">
        <v>14</v>
      </c>
      <c r="O33" s="5" t="n">
        <v>45</v>
      </c>
      <c r="P33" s="5" t="n">
        <v>239</v>
      </c>
      <c r="Q33" s="5" t="n">
        <v>370</v>
      </c>
      <c r="R33" s="5" t="n">
        <v>201</v>
      </c>
      <c r="S33" s="5" t="n">
        <v>210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5" hidden="false" customHeight="false" outlineLevel="0" collapsed="false">
      <c r="A34" s="3" t="s">
        <v>168</v>
      </c>
      <c r="B34" s="3" t="s">
        <v>169</v>
      </c>
      <c r="C34" s="3" t="s">
        <v>170</v>
      </c>
      <c r="D34" s="3" t="s">
        <v>24</v>
      </c>
      <c r="E34" s="3" t="s">
        <v>32</v>
      </c>
      <c r="F34" s="3" t="s">
        <v>26</v>
      </c>
      <c r="G34" s="3" t="s">
        <v>46</v>
      </c>
      <c r="H34" s="3" t="s">
        <v>171</v>
      </c>
      <c r="I34" s="4" t="n">
        <v>3867</v>
      </c>
      <c r="J34" s="5" t="n">
        <v>167</v>
      </c>
      <c r="K34" s="5" t="n">
        <v>3.804</v>
      </c>
      <c r="L34" s="5" t="n">
        <v>1.042</v>
      </c>
      <c r="M34" s="5" t="n">
        <v>4.1</v>
      </c>
      <c r="N34" s="5" t="n">
        <v>10</v>
      </c>
      <c r="O34" s="5" t="n">
        <v>174</v>
      </c>
      <c r="P34" s="5" t="n">
        <v>620</v>
      </c>
      <c r="Q34" s="5" t="n">
        <v>662</v>
      </c>
      <c r="R34" s="5" t="n">
        <v>173</v>
      </c>
      <c r="S34" s="5" t="n">
        <v>164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32</v>
      </c>
      <c r="F35" s="3" t="s">
        <v>26</v>
      </c>
      <c r="G35" s="3" t="s">
        <v>175</v>
      </c>
      <c r="H35" s="3" t="s">
        <v>28</v>
      </c>
      <c r="I35" s="4" t="n">
        <v>2120</v>
      </c>
      <c r="J35" s="5" t="n">
        <v>137</v>
      </c>
      <c r="K35" s="5" t="n">
        <v>1.976</v>
      </c>
      <c r="L35" s="5" t="n">
        <v>0.438</v>
      </c>
      <c r="M35" s="5" t="n">
        <v>5.4</v>
      </c>
      <c r="N35" s="5" t="n">
        <v>8</v>
      </c>
      <c r="O35" s="5" t="n">
        <v>60</v>
      </c>
      <c r="P35" s="5" t="n">
        <v>173</v>
      </c>
      <c r="Q35" s="5" t="n">
        <v>232</v>
      </c>
      <c r="R35" s="5" t="n">
        <v>102</v>
      </c>
      <c r="S35" s="5" t="n">
        <v>103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false" customHeight="false" outlineLevel="0" collapsed="false">
      <c r="A36" s="3" t="s">
        <v>176</v>
      </c>
      <c r="B36" s="3" t="s">
        <v>177</v>
      </c>
      <c r="C36" s="3" t="s">
        <v>178</v>
      </c>
      <c r="D36" s="3" t="s">
        <v>24</v>
      </c>
      <c r="E36" s="3" t="s">
        <v>32</v>
      </c>
      <c r="F36" s="3" t="s">
        <v>26</v>
      </c>
      <c r="G36" s="3" t="s">
        <v>37</v>
      </c>
      <c r="H36" s="3" t="s">
        <v>28</v>
      </c>
      <c r="I36" s="4" t="n">
        <v>1612</v>
      </c>
      <c r="J36" s="5" t="n">
        <v>64</v>
      </c>
      <c r="K36" s="5" t="n">
        <v>2.769</v>
      </c>
      <c r="L36" s="5" t="n">
        <v>0.438</v>
      </c>
      <c r="M36" s="5" t="n">
        <v>6.5</v>
      </c>
      <c r="N36" s="5" t="n">
        <v>6</v>
      </c>
      <c r="O36" s="5" t="n">
        <v>28</v>
      </c>
      <c r="P36" s="5" t="n">
        <v>156</v>
      </c>
      <c r="Q36" s="5" t="n">
        <v>143</v>
      </c>
      <c r="R36" s="5" t="n">
        <v>55</v>
      </c>
      <c r="S36" s="5" t="n">
        <v>53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false" outlineLevel="0" collapsed="false">
      <c r="A37" s="3" t="s">
        <v>179</v>
      </c>
      <c r="B37" s="3" t="s">
        <v>180</v>
      </c>
      <c r="C37" s="3" t="s">
        <v>181</v>
      </c>
      <c r="D37" s="3" t="s">
        <v>24</v>
      </c>
      <c r="E37" s="3" t="s">
        <v>66</v>
      </c>
      <c r="F37" s="3" t="s">
        <v>26</v>
      </c>
      <c r="G37" s="3" t="s">
        <v>182</v>
      </c>
      <c r="H37" s="3" t="s">
        <v>28</v>
      </c>
      <c r="I37" s="4" t="n">
        <v>13358</v>
      </c>
      <c r="J37" s="5" t="n">
        <v>441</v>
      </c>
      <c r="K37" s="5" t="n">
        <v>3.504</v>
      </c>
      <c r="L37" s="5" t="n">
        <v>0.624</v>
      </c>
      <c r="M37" s="5" t="n">
        <v>5.5</v>
      </c>
      <c r="N37" s="5" t="n">
        <v>20</v>
      </c>
      <c r="O37" s="5" t="n">
        <v>275</v>
      </c>
      <c r="P37" s="5" t="n">
        <v>1496</v>
      </c>
      <c r="Q37" s="5" t="n">
        <v>1833</v>
      </c>
      <c r="R37" s="5" t="n">
        <v>468</v>
      </c>
      <c r="S37" s="5" t="n">
        <v>482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5" hidden="false" customHeight="false" outlineLevel="0" collapsed="false">
      <c r="A38" s="3" t="s">
        <v>183</v>
      </c>
      <c r="B38" s="3" t="s">
        <v>184</v>
      </c>
      <c r="C38" s="3" t="s">
        <v>185</v>
      </c>
      <c r="D38" s="3" t="s">
        <v>24</v>
      </c>
      <c r="E38" s="3" t="s">
        <v>32</v>
      </c>
      <c r="F38" s="3" t="s">
        <v>26</v>
      </c>
      <c r="G38" s="3" t="s">
        <v>139</v>
      </c>
      <c r="H38" s="3" t="s">
        <v>28</v>
      </c>
      <c r="I38" s="4" t="n">
        <v>2825</v>
      </c>
      <c r="J38" s="5" t="n">
        <v>55</v>
      </c>
      <c r="K38" s="5" t="n">
        <v>6.766</v>
      </c>
      <c r="L38" s="5" t="n">
        <v>0.691</v>
      </c>
      <c r="M38" s="5" t="n">
        <v>5.6</v>
      </c>
      <c r="N38" s="5" t="n">
        <v>4</v>
      </c>
      <c r="O38" s="5" t="n">
        <v>38</v>
      </c>
      <c r="P38" s="5" t="n">
        <v>299</v>
      </c>
      <c r="Q38" s="5" t="n">
        <v>425</v>
      </c>
      <c r="R38" s="5" t="n">
        <v>55</v>
      </c>
      <c r="S38" s="5" t="n">
        <v>52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false" customHeight="false" outlineLevel="0" collapsed="false">
      <c r="A39" s="3" t="s">
        <v>186</v>
      </c>
      <c r="B39" s="3" t="s">
        <v>187</v>
      </c>
      <c r="C39" s="3" t="s">
        <v>188</v>
      </c>
      <c r="D39" s="3" t="s">
        <v>24</v>
      </c>
      <c r="E39" s="3" t="s">
        <v>32</v>
      </c>
      <c r="F39" s="3" t="s">
        <v>26</v>
      </c>
      <c r="G39" s="3" t="s">
        <v>37</v>
      </c>
      <c r="H39" s="3" t="s">
        <v>189</v>
      </c>
      <c r="I39" s="4" t="n">
        <v>2001</v>
      </c>
      <c r="J39" s="5" t="n">
        <v>55</v>
      </c>
      <c r="K39" s="5" t="n">
        <v>1.705</v>
      </c>
      <c r="L39" s="5" t="n">
        <v>0.236</v>
      </c>
      <c r="M39" s="5" t="n">
        <v>7.9</v>
      </c>
      <c r="N39" s="5" t="n">
        <v>6</v>
      </c>
      <c r="O39" s="5" t="n">
        <v>13</v>
      </c>
      <c r="P39" s="5" t="n">
        <v>93</v>
      </c>
      <c r="Q39" s="5" t="n">
        <v>127</v>
      </c>
      <c r="R39" s="5" t="n">
        <v>60</v>
      </c>
      <c r="S39" s="5" t="n">
        <v>69</v>
      </c>
      <c r="T39" s="6" t="b">
        <f aca="false">TRUE()</f>
        <v>1</v>
      </c>
      <c r="U39" s="6" t="b">
        <f aca="false">TRUE()</f>
        <v>1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false" outlineLevel="0" collapsed="false">
      <c r="A40" s="3" t="s">
        <v>190</v>
      </c>
      <c r="B40" s="3" t="s">
        <v>191</v>
      </c>
      <c r="C40" s="3" t="s">
        <v>192</v>
      </c>
      <c r="D40" s="3" t="s">
        <v>24</v>
      </c>
      <c r="E40" s="3" t="s">
        <v>32</v>
      </c>
      <c r="F40" s="3" t="s">
        <v>26</v>
      </c>
      <c r="G40" s="3" t="s">
        <v>158</v>
      </c>
      <c r="H40" s="3" t="s">
        <v>28</v>
      </c>
      <c r="I40" s="4" t="n">
        <v>125341</v>
      </c>
      <c r="J40" s="5" t="n">
        <v>1228</v>
      </c>
      <c r="K40" s="5" t="n">
        <v>7.514</v>
      </c>
      <c r="L40" s="5" t="n">
        <v>1.153</v>
      </c>
      <c r="M40" s="5" t="n">
        <v>6.7</v>
      </c>
      <c r="N40" s="5" t="n">
        <v>24</v>
      </c>
      <c r="O40" s="5" t="n">
        <v>1416</v>
      </c>
      <c r="P40" s="5" t="n">
        <v>9074</v>
      </c>
      <c r="Q40" s="5" t="n">
        <v>12979</v>
      </c>
      <c r="R40" s="5" t="n">
        <v>1442</v>
      </c>
      <c r="S40" s="5" t="n">
        <v>1493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3" t="s">
        <v>193</v>
      </c>
      <c r="B41" s="3" t="s">
        <v>194</v>
      </c>
      <c r="C41" s="3" t="s">
        <v>195</v>
      </c>
      <c r="D41" s="3" t="s">
        <v>24</v>
      </c>
      <c r="E41" s="3" t="s">
        <v>92</v>
      </c>
      <c r="F41" s="3" t="s">
        <v>26</v>
      </c>
      <c r="G41" s="3" t="s">
        <v>116</v>
      </c>
      <c r="H41" s="3" t="s">
        <v>28</v>
      </c>
      <c r="I41" s="4" t="n">
        <v>3755</v>
      </c>
      <c r="J41" s="5" t="n">
        <v>343</v>
      </c>
      <c r="K41" s="5" t="n">
        <v>3.471</v>
      </c>
      <c r="L41" s="5" t="n">
        <v>0.592</v>
      </c>
      <c r="M41" s="5" t="n">
        <v>3</v>
      </c>
      <c r="N41" s="5" t="n">
        <v>12</v>
      </c>
      <c r="O41" s="5" t="n">
        <v>203</v>
      </c>
      <c r="P41" s="5" t="n">
        <v>858</v>
      </c>
      <c r="Q41" s="5" t="n">
        <v>801</v>
      </c>
      <c r="R41" s="5" t="n">
        <v>281</v>
      </c>
      <c r="S41" s="5" t="n">
        <v>197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3" t="s">
        <v>196</v>
      </c>
      <c r="B42" s="3" t="s">
        <v>197</v>
      </c>
      <c r="C42" s="3" t="s">
        <v>198</v>
      </c>
      <c r="D42" s="3" t="s">
        <v>24</v>
      </c>
      <c r="E42" s="3" t="s">
        <v>41</v>
      </c>
      <c r="F42" s="3" t="s">
        <v>26</v>
      </c>
      <c r="G42" s="3" t="s">
        <v>154</v>
      </c>
      <c r="H42" s="3" t="s">
        <v>28</v>
      </c>
      <c r="I42" s="4" t="n">
        <v>2188</v>
      </c>
      <c r="J42" s="5" t="n">
        <v>71</v>
      </c>
      <c r="K42" s="5" t="n">
        <v>4.729</v>
      </c>
      <c r="L42" s="5" t="n">
        <v>1.07</v>
      </c>
      <c r="M42" s="5" t="n">
        <v>4.6</v>
      </c>
      <c r="N42" s="5" t="n">
        <v>4</v>
      </c>
      <c r="O42" s="5" t="n">
        <v>76</v>
      </c>
      <c r="P42" s="5" t="n">
        <v>281</v>
      </c>
      <c r="Q42" s="5" t="n">
        <v>348</v>
      </c>
      <c r="R42" s="5" t="n">
        <v>75</v>
      </c>
      <c r="S42" s="5" t="n">
        <v>58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0" hidden="false" customHeight="false" outlineLevel="0" collapsed="false">
      <c r="A43" s="3" t="s">
        <v>199</v>
      </c>
      <c r="B43" s="3" t="s">
        <v>200</v>
      </c>
      <c r="C43" s="3" t="s">
        <v>201</v>
      </c>
      <c r="D43" s="3" t="s">
        <v>24</v>
      </c>
      <c r="E43" s="3" t="s">
        <v>41</v>
      </c>
      <c r="F43" s="3" t="s">
        <v>26</v>
      </c>
      <c r="G43" s="3" t="s">
        <v>42</v>
      </c>
      <c r="H43" s="3" t="s">
        <v>28</v>
      </c>
      <c r="I43" s="4" t="n">
        <v>18527</v>
      </c>
      <c r="J43" s="5" t="n">
        <v>314</v>
      </c>
      <c r="K43" s="5" t="n">
        <v>4.93</v>
      </c>
      <c r="L43" s="5" t="n">
        <v>0.812</v>
      </c>
      <c r="M43" s="5" t="n">
        <v>7.5</v>
      </c>
      <c r="N43" s="5" t="n">
        <v>12</v>
      </c>
      <c r="O43" s="5" t="n">
        <v>255</v>
      </c>
      <c r="P43" s="5" t="n">
        <v>1404</v>
      </c>
      <c r="Q43" s="5" t="n">
        <v>1717</v>
      </c>
      <c r="R43" s="5" t="n">
        <v>339</v>
      </c>
      <c r="S43" s="5" t="n">
        <v>294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3" t="s">
        <v>202</v>
      </c>
      <c r="B44" s="3" t="s">
        <v>203</v>
      </c>
      <c r="C44" s="3" t="s">
        <v>204</v>
      </c>
      <c r="D44" s="3" t="s">
        <v>24</v>
      </c>
      <c r="E44" s="3" t="s">
        <v>66</v>
      </c>
      <c r="F44" s="3" t="s">
        <v>26</v>
      </c>
      <c r="G44" s="3" t="s">
        <v>205</v>
      </c>
      <c r="H44" s="3" t="s">
        <v>206</v>
      </c>
      <c r="I44" s="4" t="n">
        <v>352</v>
      </c>
      <c r="J44" s="5" t="n">
        <v>23</v>
      </c>
      <c r="K44" s="5" t="n">
        <v>3.383</v>
      </c>
      <c r="L44" s="5" t="n">
        <v>0.696</v>
      </c>
      <c r="M44" s="5" t="n">
        <v>2.6</v>
      </c>
      <c r="N44" s="5" t="n">
        <v>6</v>
      </c>
      <c r="O44" s="5" t="n">
        <v>16</v>
      </c>
      <c r="P44" s="5" t="n">
        <v>94</v>
      </c>
      <c r="Q44" s="5" t="n">
        <v>109</v>
      </c>
      <c r="R44" s="5" t="n">
        <v>36</v>
      </c>
      <c r="S44" s="5" t="n">
        <v>24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3" t="s">
        <v>207</v>
      </c>
      <c r="B45" s="3" t="s">
        <v>208</v>
      </c>
      <c r="C45" s="3" t="s">
        <v>209</v>
      </c>
      <c r="D45" s="3" t="s">
        <v>24</v>
      </c>
      <c r="E45" s="3" t="s">
        <v>210</v>
      </c>
      <c r="F45" s="3" t="s">
        <v>26</v>
      </c>
      <c r="G45" s="3" t="s">
        <v>111</v>
      </c>
      <c r="H45" s="3" t="s">
        <v>51</v>
      </c>
      <c r="I45" s="4" t="n">
        <v>1210</v>
      </c>
      <c r="J45" s="5" t="n">
        <v>71</v>
      </c>
      <c r="K45" s="5" t="n">
        <v>1.515</v>
      </c>
      <c r="L45" s="5" t="n">
        <v>0.394</v>
      </c>
      <c r="M45" s="5" t="n">
        <v>7.7</v>
      </c>
      <c r="N45" s="5" t="n">
        <v>6</v>
      </c>
      <c r="O45" s="5" t="n">
        <v>28</v>
      </c>
      <c r="P45" s="5" t="n">
        <v>106</v>
      </c>
      <c r="Q45" s="5" t="n">
        <v>97</v>
      </c>
      <c r="R45" s="5" t="n">
        <v>71</v>
      </c>
      <c r="S45" s="5" t="n">
        <v>63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5" hidden="false" customHeight="false" outlineLevel="0" collapsed="false">
      <c r="A46" s="3" t="s">
        <v>211</v>
      </c>
      <c r="B46" s="3" t="s">
        <v>212</v>
      </c>
      <c r="C46" s="3" t="s">
        <v>213</v>
      </c>
      <c r="D46" s="3" t="s">
        <v>24</v>
      </c>
      <c r="E46" s="3" t="s">
        <v>32</v>
      </c>
      <c r="F46" s="3" t="s">
        <v>26</v>
      </c>
      <c r="G46" s="3" t="s">
        <v>214</v>
      </c>
      <c r="H46" s="3" t="s">
        <v>28</v>
      </c>
      <c r="I46" s="4" t="n">
        <v>975</v>
      </c>
      <c r="J46" s="5" t="n">
        <v>75</v>
      </c>
      <c r="K46" s="5" t="n">
        <v>2.427</v>
      </c>
      <c r="L46" s="5" t="n">
        <v>0.227</v>
      </c>
      <c r="M46" s="5" t="n">
        <v>4.1</v>
      </c>
      <c r="N46" s="5" t="n">
        <v>6</v>
      </c>
      <c r="O46" s="5" t="n">
        <v>17</v>
      </c>
      <c r="P46" s="5" t="n">
        <v>85</v>
      </c>
      <c r="Q46" s="5" t="n">
        <v>199</v>
      </c>
      <c r="R46" s="5" t="n">
        <v>63</v>
      </c>
      <c r="S46" s="5" t="n">
        <v>54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0" hidden="false" customHeight="false" outlineLevel="0" collapsed="false">
      <c r="A47" s="3" t="s">
        <v>215</v>
      </c>
      <c r="B47" s="3" t="s">
        <v>216</v>
      </c>
      <c r="C47" s="3" t="s">
        <v>217</v>
      </c>
      <c r="D47" s="3" t="s">
        <v>24</v>
      </c>
      <c r="E47" s="3" t="s">
        <v>32</v>
      </c>
      <c r="F47" s="3" t="s">
        <v>26</v>
      </c>
      <c r="G47" s="3" t="s">
        <v>158</v>
      </c>
      <c r="H47" s="3" t="s">
        <v>28</v>
      </c>
      <c r="I47" s="4" t="n">
        <v>46744</v>
      </c>
      <c r="J47" s="5" t="n">
        <v>1019</v>
      </c>
      <c r="K47" s="5" t="n">
        <v>6.488</v>
      </c>
      <c r="L47" s="5" t="n">
        <v>1.022</v>
      </c>
      <c r="M47" s="5" t="n">
        <v>4.3</v>
      </c>
      <c r="N47" s="5" t="n">
        <v>12</v>
      </c>
      <c r="O47" s="5" t="n">
        <v>1041</v>
      </c>
      <c r="P47" s="5" t="n">
        <v>5351</v>
      </c>
      <c r="Q47" s="5" t="n">
        <v>6905</v>
      </c>
      <c r="R47" s="5" t="n">
        <v>943</v>
      </c>
      <c r="S47" s="5" t="n">
        <v>946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0" hidden="false" customHeight="false" outlineLevel="0" collapsed="false">
      <c r="A48" s="3" t="s">
        <v>218</v>
      </c>
      <c r="B48" s="3" t="s">
        <v>219</v>
      </c>
      <c r="C48" s="3" t="s">
        <v>220</v>
      </c>
      <c r="D48" s="3" t="s">
        <v>24</v>
      </c>
      <c r="E48" s="3" t="s">
        <v>32</v>
      </c>
      <c r="F48" s="3" t="s">
        <v>26</v>
      </c>
      <c r="G48" s="3" t="s">
        <v>214</v>
      </c>
      <c r="H48" s="3" t="s">
        <v>28</v>
      </c>
      <c r="I48" s="4" t="n">
        <v>513</v>
      </c>
      <c r="J48" s="5" t="n">
        <v>49</v>
      </c>
      <c r="K48" s="5" t="n">
        <v>2.724</v>
      </c>
      <c r="L48" s="5" t="n">
        <v>0.245</v>
      </c>
      <c r="M48" s="5" t="n">
        <v>3.3</v>
      </c>
      <c r="N48" s="5" t="n">
        <v>6</v>
      </c>
      <c r="O48" s="5" t="n">
        <v>12</v>
      </c>
      <c r="P48" s="5" t="n">
        <v>52</v>
      </c>
      <c r="Q48" s="5" t="n">
        <v>155</v>
      </c>
      <c r="R48" s="5" t="n">
        <v>40</v>
      </c>
      <c r="S48" s="5" t="n">
        <v>36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0" hidden="false" customHeight="false" outlineLevel="0" collapsed="false">
      <c r="A49" s="3" t="s">
        <v>221</v>
      </c>
      <c r="B49" s="3" t="s">
        <v>222</v>
      </c>
      <c r="C49" s="3" t="s">
        <v>223</v>
      </c>
      <c r="D49" s="3" t="s">
        <v>24</v>
      </c>
      <c r="E49" s="3" t="s">
        <v>66</v>
      </c>
      <c r="F49" s="3" t="s">
        <v>26</v>
      </c>
      <c r="G49" s="3" t="s">
        <v>139</v>
      </c>
      <c r="H49" s="3" t="s">
        <v>28</v>
      </c>
      <c r="I49" s="4" t="n">
        <v>2273</v>
      </c>
      <c r="J49" s="5" t="n">
        <v>88</v>
      </c>
      <c r="K49" s="5" t="n">
        <v>2.905</v>
      </c>
      <c r="L49" s="5" t="n">
        <v>0.773</v>
      </c>
      <c r="M49" s="5" t="n">
        <v>6.1</v>
      </c>
      <c r="N49" s="5" t="n">
        <v>8</v>
      </c>
      <c r="O49" s="5" t="n">
        <v>68</v>
      </c>
      <c r="P49" s="5" t="n">
        <v>147</v>
      </c>
      <c r="Q49" s="5" t="n">
        <v>129</v>
      </c>
      <c r="R49" s="5" t="n">
        <v>56</v>
      </c>
      <c r="S49" s="5" t="n">
        <v>39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0" hidden="false" customHeight="false" outlineLevel="0" collapsed="false">
      <c r="A50" s="3" t="s">
        <v>224</v>
      </c>
      <c r="B50" s="3" t="s">
        <v>225</v>
      </c>
      <c r="C50" s="3" t="s">
        <v>226</v>
      </c>
      <c r="D50" s="3" t="s">
        <v>24</v>
      </c>
      <c r="E50" s="3" t="s">
        <v>32</v>
      </c>
      <c r="F50" s="3" t="s">
        <v>26</v>
      </c>
      <c r="G50" s="3" t="s">
        <v>214</v>
      </c>
      <c r="H50" s="3" t="s">
        <v>227</v>
      </c>
      <c r="I50" s="4" t="n">
        <v>159</v>
      </c>
      <c r="J50" s="5" t="n">
        <v>25</v>
      </c>
      <c r="K50" s="5" t="n">
        <v>1.722</v>
      </c>
      <c r="L50" s="5" t="n">
        <v>0.2</v>
      </c>
      <c r="M50" s="5" t="n">
        <v>2.3</v>
      </c>
      <c r="N50" s="5" t="n">
        <v>4</v>
      </c>
      <c r="O50" s="5" t="n">
        <v>5</v>
      </c>
      <c r="P50" s="5" t="n">
        <v>45</v>
      </c>
      <c r="Q50" s="5" t="n">
        <v>91</v>
      </c>
      <c r="R50" s="5" t="n">
        <v>33</v>
      </c>
      <c r="S50" s="5" t="n">
        <v>46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false" outlineLevel="0" collapsed="false">
      <c r="A51" s="3" t="s">
        <v>228</v>
      </c>
      <c r="B51" s="3" t="s">
        <v>229</v>
      </c>
      <c r="C51" s="3" t="s">
        <v>230</v>
      </c>
      <c r="D51" s="3" t="s">
        <v>24</v>
      </c>
      <c r="E51" s="3" t="s">
        <v>32</v>
      </c>
      <c r="F51" s="3" t="s">
        <v>26</v>
      </c>
      <c r="G51" s="3" t="s">
        <v>214</v>
      </c>
      <c r="H51" s="3" t="s">
        <v>28</v>
      </c>
      <c r="I51" s="4" t="n">
        <v>584</v>
      </c>
      <c r="J51" s="5" t="n">
        <v>61</v>
      </c>
      <c r="K51" s="5" t="n">
        <v>2.393</v>
      </c>
      <c r="L51" s="5" t="n">
        <v>0.197</v>
      </c>
      <c r="M51" s="5" t="n">
        <v>3.3</v>
      </c>
      <c r="N51" s="5" t="n">
        <v>6</v>
      </c>
      <c r="O51" s="5" t="n">
        <v>12</v>
      </c>
      <c r="P51" s="5" t="n">
        <v>75</v>
      </c>
      <c r="Q51" s="5" t="n">
        <v>181</v>
      </c>
      <c r="R51" s="5" t="n">
        <v>47</v>
      </c>
      <c r="S51" s="5" t="n">
        <v>60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5" hidden="false" customHeight="false" outlineLevel="0" collapsed="false">
      <c r="A52" s="3" t="s">
        <v>231</v>
      </c>
      <c r="B52" s="3" t="s">
        <v>232</v>
      </c>
      <c r="C52" s="3" t="s">
        <v>233</v>
      </c>
      <c r="D52" s="3" t="s">
        <v>24</v>
      </c>
      <c r="E52" s="3" t="s">
        <v>32</v>
      </c>
      <c r="F52" s="3" t="s">
        <v>26</v>
      </c>
      <c r="G52" s="3" t="s">
        <v>214</v>
      </c>
      <c r="H52" s="3" t="s">
        <v>28</v>
      </c>
      <c r="I52" s="4" t="n">
        <v>275</v>
      </c>
      <c r="J52" s="5" t="n">
        <v>63</v>
      </c>
      <c r="K52" s="5" t="n">
        <v>1.596</v>
      </c>
      <c r="L52" s="5" t="n">
        <v>0.095</v>
      </c>
      <c r="M52" s="5" t="n">
        <v>2.3</v>
      </c>
      <c r="N52" s="5" t="n">
        <v>6</v>
      </c>
      <c r="O52" s="5" t="n">
        <v>6</v>
      </c>
      <c r="P52" s="5" t="n">
        <v>84</v>
      </c>
      <c r="Q52" s="5" t="n">
        <v>149</v>
      </c>
      <c r="R52" s="5" t="n">
        <v>75</v>
      </c>
      <c r="S52" s="5" t="n">
        <v>71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5" hidden="false" customHeight="false" outlineLevel="0" collapsed="false">
      <c r="A53" s="3" t="s">
        <v>234</v>
      </c>
      <c r="B53" s="3" t="s">
        <v>235</v>
      </c>
      <c r="C53" s="3" t="s">
        <v>236</v>
      </c>
      <c r="D53" s="3" t="s">
        <v>24</v>
      </c>
      <c r="E53" s="3" t="s">
        <v>41</v>
      </c>
      <c r="F53" s="3" t="s">
        <v>26</v>
      </c>
      <c r="G53" s="3" t="s">
        <v>237</v>
      </c>
      <c r="H53" s="3" t="s">
        <v>28</v>
      </c>
      <c r="I53" s="4" t="n">
        <v>1585</v>
      </c>
      <c r="J53" s="5" t="n">
        <v>91</v>
      </c>
      <c r="K53" s="5" t="n">
        <v>2.184</v>
      </c>
      <c r="L53" s="5" t="n">
        <v>0.484</v>
      </c>
      <c r="M53" s="5" t="n">
        <v>5</v>
      </c>
      <c r="N53" s="5" t="n">
        <v>6</v>
      </c>
      <c r="O53" s="5" t="n">
        <v>44</v>
      </c>
      <c r="P53" s="5" t="n">
        <v>255</v>
      </c>
      <c r="Q53" s="5" t="n">
        <v>160</v>
      </c>
      <c r="R53" s="5" t="n">
        <v>91</v>
      </c>
      <c r="S53" s="5" t="n">
        <v>99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05" hidden="false" customHeight="false" outlineLevel="0" collapsed="false">
      <c r="A54" s="3" t="s">
        <v>238</v>
      </c>
      <c r="B54" s="3" t="s">
        <v>239</v>
      </c>
      <c r="C54" s="3" t="s">
        <v>240</v>
      </c>
      <c r="D54" s="3" t="s">
        <v>24</v>
      </c>
      <c r="E54" s="3" t="s">
        <v>32</v>
      </c>
      <c r="F54" s="3" t="s">
        <v>26</v>
      </c>
      <c r="G54" s="3" t="s">
        <v>166</v>
      </c>
      <c r="H54" s="3" t="s">
        <v>241</v>
      </c>
      <c r="I54" s="4" t="n">
        <v>3237</v>
      </c>
      <c r="J54" s="5" t="n">
        <v>103</v>
      </c>
      <c r="K54" s="5" t="n">
        <v>4.589</v>
      </c>
      <c r="L54" s="5" t="n">
        <v>0.864</v>
      </c>
      <c r="M54" s="5" t="n">
        <v>4.8</v>
      </c>
      <c r="N54" s="5" t="n">
        <v>9</v>
      </c>
      <c r="O54" s="5" t="n">
        <v>89</v>
      </c>
      <c r="P54" s="5" t="n">
        <v>362</v>
      </c>
      <c r="Q54" s="5" t="n">
        <v>441</v>
      </c>
      <c r="R54" s="5" t="n">
        <v>90</v>
      </c>
      <c r="S54" s="5" t="n">
        <v>85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0" hidden="false" customHeight="false" outlineLevel="0" collapsed="false">
      <c r="A55" s="3" t="s">
        <v>242</v>
      </c>
      <c r="B55" s="3" t="s">
        <v>243</v>
      </c>
      <c r="C55" s="3" t="s">
        <v>244</v>
      </c>
      <c r="D55" s="3" t="s">
        <v>24</v>
      </c>
      <c r="E55" s="3" t="s">
        <v>66</v>
      </c>
      <c r="F55" s="3" t="s">
        <v>26</v>
      </c>
      <c r="G55" s="3" t="s">
        <v>245</v>
      </c>
      <c r="H55" s="3" t="s">
        <v>28</v>
      </c>
      <c r="I55" s="4" t="n">
        <v>1388</v>
      </c>
      <c r="J55" s="5" t="n">
        <v>67</v>
      </c>
      <c r="K55" s="5" t="n">
        <v>4.316</v>
      </c>
      <c r="L55" s="5" t="n">
        <v>1.03</v>
      </c>
      <c r="M55" s="5" t="n">
        <v>3.5</v>
      </c>
      <c r="N55" s="5" t="n">
        <v>8</v>
      </c>
      <c r="O55" s="5" t="n">
        <v>69</v>
      </c>
      <c r="P55" s="5" t="n">
        <v>237</v>
      </c>
      <c r="Q55" s="5" t="n">
        <v>268</v>
      </c>
      <c r="R55" s="5" t="n">
        <v>73</v>
      </c>
      <c r="S55" s="5" t="n">
        <v>44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5" hidden="false" customHeight="false" outlineLevel="0" collapsed="false">
      <c r="A56" s="3" t="s">
        <v>246</v>
      </c>
      <c r="B56" s="3" t="s">
        <v>247</v>
      </c>
      <c r="C56" s="3" t="s">
        <v>248</v>
      </c>
      <c r="D56" s="3" t="s">
        <v>24</v>
      </c>
      <c r="E56" s="3" t="s">
        <v>32</v>
      </c>
      <c r="F56" s="3" t="s">
        <v>26</v>
      </c>
      <c r="G56" s="3" t="s">
        <v>37</v>
      </c>
      <c r="H56" s="3" t="s">
        <v>28</v>
      </c>
      <c r="I56" s="4" t="n">
        <v>2219</v>
      </c>
      <c r="J56" s="5" t="n">
        <v>89</v>
      </c>
      <c r="K56" s="5" t="n">
        <v>4.116</v>
      </c>
      <c r="L56" s="5" t="n">
        <v>1</v>
      </c>
      <c r="M56" s="5" t="n">
        <v>4.8</v>
      </c>
      <c r="N56" s="5" t="n">
        <v>6</v>
      </c>
      <c r="O56" s="5" t="n">
        <v>89</v>
      </c>
      <c r="P56" s="5" t="n">
        <v>313</v>
      </c>
      <c r="Q56" s="5" t="n">
        <v>292</v>
      </c>
      <c r="R56" s="5" t="n">
        <v>92</v>
      </c>
      <c r="S56" s="5" t="n">
        <v>55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60" hidden="false" customHeight="false" outlineLevel="0" collapsed="false">
      <c r="A57" s="3" t="s">
        <v>249</v>
      </c>
      <c r="B57" s="3" t="s">
        <v>250</v>
      </c>
      <c r="C57" s="3" t="s">
        <v>251</v>
      </c>
      <c r="D57" s="3" t="s">
        <v>24</v>
      </c>
      <c r="E57" s="3" t="s">
        <v>32</v>
      </c>
      <c r="F57" s="3" t="s">
        <v>26</v>
      </c>
      <c r="G57" s="3" t="s">
        <v>252</v>
      </c>
      <c r="H57" s="3" t="s">
        <v>28</v>
      </c>
      <c r="I57" s="4" t="n">
        <v>229</v>
      </c>
      <c r="J57" s="5" t="n">
        <v>5</v>
      </c>
      <c r="K57" s="5" t="n">
        <v>3</v>
      </c>
      <c r="L57" s="5" t="n">
        <v>0</v>
      </c>
      <c r="M57" s="5" t="n">
        <v>6.6</v>
      </c>
      <c r="N57" s="5" t="n">
        <v>6</v>
      </c>
      <c r="O57" s="5" t="n">
        <v>0</v>
      </c>
      <c r="P57" s="5" t="n">
        <v>46</v>
      </c>
      <c r="Q57" s="5" t="n">
        <v>11</v>
      </c>
      <c r="R57" s="5" t="n">
        <v>6</v>
      </c>
      <c r="S57" s="5" t="n">
        <v>13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false" outlineLevel="0" collapsed="false">
      <c r="A58" s="3" t="s">
        <v>253</v>
      </c>
      <c r="B58" s="3" t="s">
        <v>254</v>
      </c>
      <c r="C58" s="3" t="s">
        <v>255</v>
      </c>
      <c r="D58" s="3" t="s">
        <v>24</v>
      </c>
      <c r="E58" s="3" t="s">
        <v>41</v>
      </c>
      <c r="F58" s="3" t="s">
        <v>26</v>
      </c>
      <c r="G58" s="3" t="s">
        <v>256</v>
      </c>
      <c r="H58" s="3" t="s">
        <v>28</v>
      </c>
      <c r="I58" s="4" t="n">
        <v>1219</v>
      </c>
      <c r="J58" s="5" t="n">
        <v>53</v>
      </c>
      <c r="K58" s="5" t="n">
        <v>3.406</v>
      </c>
      <c r="L58" s="5" t="n">
        <v>0.094</v>
      </c>
      <c r="M58" s="5" t="n">
        <v>5</v>
      </c>
      <c r="N58" s="5" t="n">
        <v>9</v>
      </c>
      <c r="O58" s="5" t="n">
        <v>5</v>
      </c>
      <c r="P58" s="5" t="n">
        <v>222</v>
      </c>
      <c r="Q58" s="5" t="n">
        <v>214</v>
      </c>
      <c r="R58" s="5" t="n">
        <v>87</v>
      </c>
      <c r="S58" s="5" t="n">
        <v>41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60" hidden="false" customHeight="false" outlineLevel="0" collapsed="false">
      <c r="A59" s="3" t="s">
        <v>257</v>
      </c>
      <c r="B59" s="3" t="s">
        <v>258</v>
      </c>
      <c r="C59" s="3" t="s">
        <v>259</v>
      </c>
      <c r="D59" s="3" t="s">
        <v>24</v>
      </c>
      <c r="E59" s="3" t="s">
        <v>41</v>
      </c>
      <c r="F59" s="3" t="s">
        <v>26</v>
      </c>
      <c r="G59" s="3" t="s">
        <v>154</v>
      </c>
      <c r="H59" s="3" t="s">
        <v>47</v>
      </c>
      <c r="I59" s="4" t="n">
        <v>4145</v>
      </c>
      <c r="J59" s="5" t="n">
        <v>181</v>
      </c>
      <c r="K59" s="5" t="n">
        <v>2.491</v>
      </c>
      <c r="L59" s="5" t="n">
        <v>0.735</v>
      </c>
      <c r="M59" s="5" t="n">
        <v>4.9</v>
      </c>
      <c r="N59" s="5" t="n">
        <v>10</v>
      </c>
      <c r="O59" s="5" t="n">
        <v>133</v>
      </c>
      <c r="P59" s="5" t="n">
        <v>439</v>
      </c>
      <c r="Q59" s="5" t="n">
        <v>652</v>
      </c>
      <c r="R59" s="5" t="n">
        <v>218</v>
      </c>
      <c r="S59" s="5" t="n">
        <v>220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0" hidden="false" customHeight="false" outlineLevel="0" collapsed="false">
      <c r="A60" s="3" t="s">
        <v>260</v>
      </c>
      <c r="B60" s="3" t="s">
        <v>261</v>
      </c>
      <c r="C60" s="3" t="s">
        <v>262</v>
      </c>
      <c r="D60" s="3" t="s">
        <v>24</v>
      </c>
      <c r="E60" s="3" t="s">
        <v>41</v>
      </c>
      <c r="F60" s="3" t="s">
        <v>26</v>
      </c>
      <c r="G60" s="3" t="s">
        <v>263</v>
      </c>
      <c r="H60" s="3" t="s">
        <v>264</v>
      </c>
      <c r="I60" s="4" t="n">
        <v>3080</v>
      </c>
      <c r="J60" s="5" t="n">
        <v>89</v>
      </c>
      <c r="K60" s="5" t="n">
        <v>5.236</v>
      </c>
      <c r="L60" s="5" t="n">
        <v>0.483</v>
      </c>
      <c r="M60" s="5" t="n">
        <v>3.8</v>
      </c>
      <c r="N60" s="5" t="n">
        <v>4</v>
      </c>
      <c r="O60" s="5" t="n">
        <v>43</v>
      </c>
      <c r="P60" s="5" t="n">
        <v>277</v>
      </c>
      <c r="Q60" s="5" t="n">
        <v>723</v>
      </c>
      <c r="R60" s="5" t="n">
        <v>92</v>
      </c>
      <c r="S60" s="5" t="n">
        <v>99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5" hidden="false" customHeight="false" outlineLevel="0" collapsed="false">
      <c r="A61" s="3" t="s">
        <v>265</v>
      </c>
      <c r="B61" s="3" t="s">
        <v>266</v>
      </c>
      <c r="C61" s="3" t="s">
        <v>267</v>
      </c>
      <c r="D61" s="3" t="s">
        <v>24</v>
      </c>
      <c r="E61" s="3" t="s">
        <v>41</v>
      </c>
      <c r="F61" s="3" t="s">
        <v>26</v>
      </c>
      <c r="G61" s="3" t="s">
        <v>154</v>
      </c>
      <c r="H61" s="3" t="s">
        <v>28</v>
      </c>
      <c r="I61" s="4" t="n">
        <v>17214</v>
      </c>
      <c r="J61" s="5" t="n">
        <v>319</v>
      </c>
      <c r="K61" s="5" t="n">
        <v>4.475</v>
      </c>
      <c r="L61" s="5" t="n">
        <v>1.009</v>
      </c>
      <c r="M61" s="5" t="n">
        <v>6.6</v>
      </c>
      <c r="N61" s="5" t="n">
        <v>18</v>
      </c>
      <c r="O61" s="5" t="n">
        <v>322</v>
      </c>
      <c r="P61" s="5" t="n">
        <v>1132</v>
      </c>
      <c r="Q61" s="5" t="n">
        <v>2050</v>
      </c>
      <c r="R61" s="5" t="n">
        <v>316</v>
      </c>
      <c r="S61" s="5" t="n">
        <v>395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0" hidden="false" customHeight="false" outlineLevel="0" collapsed="false">
      <c r="A62" s="3" t="s">
        <v>268</v>
      </c>
      <c r="B62" s="3" t="s">
        <v>269</v>
      </c>
      <c r="C62" s="3" t="s">
        <v>270</v>
      </c>
      <c r="D62" s="3" t="s">
        <v>24</v>
      </c>
      <c r="E62" s="3" t="s">
        <v>41</v>
      </c>
      <c r="F62" s="3" t="s">
        <v>26</v>
      </c>
      <c r="G62" s="3" t="s">
        <v>116</v>
      </c>
      <c r="H62" s="3" t="s">
        <v>271</v>
      </c>
      <c r="I62" s="4" t="n">
        <v>759</v>
      </c>
      <c r="J62" s="5" t="n">
        <v>76</v>
      </c>
      <c r="K62" s="5" t="n">
        <v>0.985</v>
      </c>
      <c r="L62" s="5" t="n">
        <v>0.132</v>
      </c>
      <c r="M62" s="5" t="n">
        <v>5.6</v>
      </c>
      <c r="N62" s="5" t="n">
        <v>4</v>
      </c>
      <c r="O62" s="5" t="n">
        <v>10</v>
      </c>
      <c r="P62" s="5" t="n">
        <v>66</v>
      </c>
      <c r="Q62" s="5" t="n">
        <v>64</v>
      </c>
      <c r="R62" s="5" t="n">
        <v>74</v>
      </c>
      <c r="S62" s="5" t="n">
        <v>58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5" hidden="false" customHeight="false" outlineLevel="0" collapsed="false">
      <c r="A63" s="3" t="s">
        <v>272</v>
      </c>
      <c r="B63" s="3" t="s">
        <v>273</v>
      </c>
      <c r="C63" s="3" t="s">
        <v>274</v>
      </c>
      <c r="D63" s="3" t="s">
        <v>24</v>
      </c>
      <c r="E63" s="3" t="s">
        <v>32</v>
      </c>
      <c r="F63" s="3" t="s">
        <v>26</v>
      </c>
      <c r="G63" s="3" t="s">
        <v>37</v>
      </c>
      <c r="H63" s="3" t="s">
        <v>28</v>
      </c>
      <c r="I63" s="4" t="n">
        <v>1875</v>
      </c>
      <c r="J63" s="5" t="n">
        <v>80</v>
      </c>
      <c r="K63" s="5" t="n">
        <v>1.865</v>
      </c>
      <c r="L63" s="5" t="n">
        <v>0.463</v>
      </c>
      <c r="M63" s="5" t="n">
        <v>6.3</v>
      </c>
      <c r="N63" s="5" t="n">
        <v>6</v>
      </c>
      <c r="O63" s="5" t="n">
        <v>37</v>
      </c>
      <c r="P63" s="5" t="n">
        <v>126</v>
      </c>
      <c r="Q63" s="5" t="n">
        <v>165</v>
      </c>
      <c r="R63" s="5" t="n">
        <v>76</v>
      </c>
      <c r="S63" s="5" t="n">
        <v>80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5" hidden="false" customHeight="false" outlineLevel="0" collapsed="false">
      <c r="A64" s="3" t="s">
        <v>275</v>
      </c>
      <c r="B64" s="3" t="s">
        <v>276</v>
      </c>
      <c r="C64" s="3" t="s">
        <v>277</v>
      </c>
      <c r="D64" s="3" t="s">
        <v>24</v>
      </c>
      <c r="E64" s="3" t="s">
        <v>278</v>
      </c>
      <c r="F64" s="3" t="s">
        <v>26</v>
      </c>
      <c r="G64" s="3" t="s">
        <v>279</v>
      </c>
      <c r="H64" s="3" t="s">
        <v>100</v>
      </c>
      <c r="I64" s="4" t="n">
        <v>1180</v>
      </c>
      <c r="J64" s="5" t="n">
        <v>156</v>
      </c>
      <c r="K64" s="5" t="n">
        <v>0.641</v>
      </c>
      <c r="L64" s="5" t="n">
        <v>0.058</v>
      </c>
      <c r="M64" s="5" t="n">
        <v>6.2</v>
      </c>
      <c r="N64" s="5" t="n">
        <v>6</v>
      </c>
      <c r="O64" s="5" t="n">
        <v>9</v>
      </c>
      <c r="P64" s="5" t="n">
        <v>52</v>
      </c>
      <c r="Q64" s="5" t="n">
        <v>130</v>
      </c>
      <c r="R64" s="5" t="n">
        <v>129</v>
      </c>
      <c r="S64" s="5" t="n">
        <v>155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5" hidden="false" customHeight="false" outlineLevel="0" collapsed="false">
      <c r="A65" s="3" t="s">
        <v>280</v>
      </c>
      <c r="B65" s="3" t="s">
        <v>281</v>
      </c>
      <c r="C65" s="3" t="s">
        <v>282</v>
      </c>
      <c r="D65" s="3" t="s">
        <v>24</v>
      </c>
      <c r="E65" s="3" t="s">
        <v>32</v>
      </c>
      <c r="F65" s="3" t="s">
        <v>61</v>
      </c>
      <c r="G65" s="3" t="s">
        <v>283</v>
      </c>
      <c r="H65" s="3" t="s">
        <v>284</v>
      </c>
      <c r="I65" s="4" t="n">
        <v>18859</v>
      </c>
      <c r="J65" s="5" t="n">
        <v>327</v>
      </c>
      <c r="K65" s="5" t="n">
        <v>3.948</v>
      </c>
      <c r="L65" s="5" t="n">
        <v>0.804</v>
      </c>
      <c r="M65" s="5" t="n">
        <v>8</v>
      </c>
      <c r="N65" s="5" t="n">
        <v>12</v>
      </c>
      <c r="O65" s="5" t="n">
        <v>263</v>
      </c>
      <c r="P65" s="5" t="n">
        <v>1217</v>
      </c>
      <c r="Q65" s="5" t="n">
        <v>1594</v>
      </c>
      <c r="R65" s="5" t="n">
        <v>354</v>
      </c>
      <c r="S65" s="5" t="n">
        <v>358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0" hidden="false" customHeight="false" outlineLevel="0" collapsed="false">
      <c r="A66" s="3" t="s">
        <v>285</v>
      </c>
      <c r="B66" s="3" t="s">
        <v>286</v>
      </c>
      <c r="C66" s="3" t="s">
        <v>287</v>
      </c>
      <c r="D66" s="3" t="s">
        <v>24</v>
      </c>
      <c r="E66" s="3" t="s">
        <v>41</v>
      </c>
      <c r="F66" s="3" t="s">
        <v>26</v>
      </c>
      <c r="G66" s="3" t="s">
        <v>288</v>
      </c>
      <c r="H66" s="3" t="s">
        <v>28</v>
      </c>
      <c r="I66" s="4" t="n">
        <v>1222</v>
      </c>
      <c r="J66" s="5" t="n">
        <v>154</v>
      </c>
      <c r="K66" s="5" t="n">
        <v>2.296</v>
      </c>
      <c r="L66" s="5" t="n">
        <v>0.351</v>
      </c>
      <c r="M66" s="5" t="n">
        <v>2.6</v>
      </c>
      <c r="N66" s="5" t="n">
        <v>6</v>
      </c>
      <c r="O66" s="5" t="n">
        <v>54</v>
      </c>
      <c r="P66" s="5" t="n">
        <v>325</v>
      </c>
      <c r="Q66" s="5" t="n">
        <v>380</v>
      </c>
      <c r="R66" s="5" t="n">
        <v>136</v>
      </c>
      <c r="S66" s="5" t="n">
        <v>171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0" hidden="false" customHeight="false" outlineLevel="0" collapsed="false">
      <c r="A67" s="3" t="s">
        <v>289</v>
      </c>
      <c r="B67" s="3" t="s">
        <v>290</v>
      </c>
      <c r="C67" s="3" t="s">
        <v>291</v>
      </c>
      <c r="D67" s="3" t="s">
        <v>24</v>
      </c>
      <c r="E67" s="3" t="s">
        <v>66</v>
      </c>
      <c r="F67" s="3" t="s">
        <v>26</v>
      </c>
      <c r="G67" s="3" t="s">
        <v>139</v>
      </c>
      <c r="H67" s="3" t="s">
        <v>167</v>
      </c>
      <c r="I67" s="4" t="n">
        <v>561</v>
      </c>
      <c r="J67" s="5" t="n">
        <v>46</v>
      </c>
      <c r="K67" s="5" t="n">
        <v>2.052</v>
      </c>
      <c r="L67" s="5" t="n">
        <v>0.435</v>
      </c>
      <c r="M67" s="5" t="n">
        <v>3.4</v>
      </c>
      <c r="N67" s="5" t="n">
        <v>4</v>
      </c>
      <c r="O67" s="5" t="n">
        <v>20</v>
      </c>
      <c r="P67" s="5" t="n">
        <v>77</v>
      </c>
      <c r="Q67" s="5" t="n">
        <v>122</v>
      </c>
      <c r="R67" s="5" t="n">
        <v>49</v>
      </c>
      <c r="S67" s="5" t="n">
        <v>48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5" hidden="false" customHeight="false" outlineLevel="0" collapsed="false">
      <c r="A68" s="3" t="s">
        <v>292</v>
      </c>
      <c r="B68" s="3" t="s">
        <v>293</v>
      </c>
      <c r="C68" s="3" t="s">
        <v>294</v>
      </c>
      <c r="D68" s="3" t="s">
        <v>24</v>
      </c>
      <c r="E68" s="3" t="s">
        <v>295</v>
      </c>
      <c r="F68" s="3" t="s">
        <v>26</v>
      </c>
      <c r="G68" s="3" t="s">
        <v>296</v>
      </c>
      <c r="H68" s="3" t="s">
        <v>297</v>
      </c>
      <c r="I68" s="4" t="n">
        <v>352</v>
      </c>
      <c r="J68" s="5" t="n">
        <v>34</v>
      </c>
      <c r="K68" s="5" t="n">
        <v>1.14</v>
      </c>
      <c r="L68" s="5" t="n">
        <v>0</v>
      </c>
      <c r="M68" s="5" t="n">
        <v>6.6</v>
      </c>
      <c r="N68" s="5" t="n">
        <v>6</v>
      </c>
      <c r="O68" s="5" t="n">
        <v>0</v>
      </c>
      <c r="P68" s="5" t="n">
        <v>41</v>
      </c>
      <c r="Q68" s="5" t="n">
        <v>24</v>
      </c>
      <c r="R68" s="5" t="n">
        <v>32</v>
      </c>
      <c r="S68" s="5" t="n">
        <v>25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0" hidden="false" customHeight="false" outlineLevel="0" collapsed="false">
      <c r="A69" s="3" t="s">
        <v>298</v>
      </c>
      <c r="B69" s="3" t="s">
        <v>299</v>
      </c>
      <c r="C69" s="3" t="s">
        <v>300</v>
      </c>
      <c r="D69" s="3" t="s">
        <v>24</v>
      </c>
      <c r="E69" s="3" t="s">
        <v>32</v>
      </c>
      <c r="F69" s="3" t="s">
        <v>26</v>
      </c>
      <c r="G69" s="3" t="s">
        <v>78</v>
      </c>
      <c r="H69" s="3" t="s">
        <v>167</v>
      </c>
      <c r="I69" s="4" t="n">
        <v>5024</v>
      </c>
      <c r="J69" s="5" t="n">
        <v>108</v>
      </c>
      <c r="K69" s="5" t="n">
        <v>3.925</v>
      </c>
      <c r="L69" s="5" t="n">
        <v>0.935</v>
      </c>
      <c r="M69" s="5" t="n">
        <v>6.4</v>
      </c>
      <c r="N69" s="5" t="n">
        <v>12</v>
      </c>
      <c r="O69" s="5" t="n">
        <v>101</v>
      </c>
      <c r="P69" s="5" t="n">
        <v>381</v>
      </c>
      <c r="Q69" s="5" t="n">
        <v>510</v>
      </c>
      <c r="R69" s="5" t="n">
        <v>111</v>
      </c>
      <c r="S69" s="5" t="n">
        <v>116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60" hidden="false" customHeight="false" outlineLevel="0" collapsed="false">
      <c r="A70" s="3" t="s">
        <v>301</v>
      </c>
      <c r="B70" s="3" t="s">
        <v>302</v>
      </c>
      <c r="C70" s="3" t="s">
        <v>303</v>
      </c>
      <c r="D70" s="3" t="s">
        <v>24</v>
      </c>
      <c r="E70" s="3" t="s">
        <v>32</v>
      </c>
      <c r="F70" s="3" t="s">
        <v>26</v>
      </c>
      <c r="G70" s="3" t="s">
        <v>33</v>
      </c>
      <c r="H70" s="3" t="s">
        <v>100</v>
      </c>
      <c r="I70" s="4" t="n">
        <v>14721</v>
      </c>
      <c r="J70" s="5" t="n">
        <v>365</v>
      </c>
      <c r="K70" s="5" t="n">
        <v>2.919</v>
      </c>
      <c r="L70" s="5" t="n">
        <v>0.775</v>
      </c>
      <c r="M70" s="5" t="n">
        <v>5.9</v>
      </c>
      <c r="N70" s="5" t="n">
        <v>12</v>
      </c>
      <c r="O70" s="5" t="n">
        <v>283</v>
      </c>
      <c r="P70" s="5" t="n">
        <v>1270</v>
      </c>
      <c r="Q70" s="5" t="n">
        <v>1667</v>
      </c>
      <c r="R70" s="5" t="n">
        <v>508</v>
      </c>
      <c r="S70" s="5" t="n">
        <v>498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0" hidden="false" customHeight="false" outlineLevel="0" collapsed="false">
      <c r="A71" s="3" t="s">
        <v>304</v>
      </c>
      <c r="B71" s="3" t="s">
        <v>305</v>
      </c>
      <c r="C71" s="3" t="s">
        <v>306</v>
      </c>
      <c r="D71" s="3" t="s">
        <v>24</v>
      </c>
      <c r="E71" s="3" t="s">
        <v>41</v>
      </c>
      <c r="F71" s="3" t="s">
        <v>26</v>
      </c>
      <c r="G71" s="3" t="s">
        <v>307</v>
      </c>
      <c r="H71" s="3" t="s">
        <v>241</v>
      </c>
      <c r="I71" s="4" t="n">
        <v>498</v>
      </c>
      <c r="J71" s="5" t="n">
        <v>33</v>
      </c>
      <c r="K71" s="5" t="n">
        <v>2.333</v>
      </c>
      <c r="L71" s="5" t="n">
        <v>0.273</v>
      </c>
      <c r="M71" s="5" t="n">
        <v>5.2</v>
      </c>
      <c r="N71" s="5" t="n">
        <v>4</v>
      </c>
      <c r="O71" s="5" t="n">
        <v>9</v>
      </c>
      <c r="P71" s="5" t="n">
        <v>46</v>
      </c>
      <c r="Q71" s="5" t="n">
        <v>94</v>
      </c>
      <c r="R71" s="5" t="n">
        <v>28</v>
      </c>
      <c r="S71" s="5" t="n">
        <v>32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0" hidden="false" customHeight="false" outlineLevel="0" collapsed="false">
      <c r="A72" s="3" t="s">
        <v>308</v>
      </c>
      <c r="B72" s="3" t="s">
        <v>309</v>
      </c>
      <c r="C72" s="3" t="s">
        <v>310</v>
      </c>
      <c r="D72" s="3" t="s">
        <v>24</v>
      </c>
      <c r="E72" s="3" t="s">
        <v>32</v>
      </c>
      <c r="F72" s="3" t="s">
        <v>26</v>
      </c>
      <c r="G72" s="3" t="s">
        <v>311</v>
      </c>
      <c r="H72" s="3" t="s">
        <v>241</v>
      </c>
      <c r="I72" s="4" t="n">
        <v>1661</v>
      </c>
      <c r="J72" s="5" t="n">
        <v>78</v>
      </c>
      <c r="K72" s="5" t="n">
        <v>2.108</v>
      </c>
      <c r="L72" s="5" t="n">
        <v>0.231</v>
      </c>
      <c r="M72" s="5" t="n">
        <v>7.4</v>
      </c>
      <c r="N72" s="5" t="n">
        <v>6</v>
      </c>
      <c r="O72" s="5" t="n">
        <v>18</v>
      </c>
      <c r="P72" s="5" t="n">
        <v>176</v>
      </c>
      <c r="Q72" s="5" t="n">
        <v>117</v>
      </c>
      <c r="R72" s="5" t="n">
        <v>70</v>
      </c>
      <c r="S72" s="5" t="n">
        <v>69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0" hidden="false" customHeight="false" outlineLevel="0" collapsed="false">
      <c r="A73" s="3" t="s">
        <v>312</v>
      </c>
      <c r="B73" s="3" t="s">
        <v>313</v>
      </c>
      <c r="C73" s="3" t="s">
        <v>314</v>
      </c>
      <c r="D73" s="3" t="s">
        <v>24</v>
      </c>
      <c r="E73" s="3" t="s">
        <v>315</v>
      </c>
      <c r="F73" s="3" t="s">
        <v>26</v>
      </c>
      <c r="G73" s="3" t="s">
        <v>316</v>
      </c>
      <c r="H73" s="3" t="s">
        <v>317</v>
      </c>
      <c r="I73" s="4" t="n">
        <v>603</v>
      </c>
      <c r="J73" s="5" t="n">
        <v>28</v>
      </c>
      <c r="K73" s="5" t="n">
        <v>1.265</v>
      </c>
      <c r="L73" s="5" t="n">
        <v>0.25</v>
      </c>
      <c r="M73" s="5" t="n">
        <v>6.5</v>
      </c>
      <c r="N73" s="5" t="n">
        <v>4</v>
      </c>
      <c r="O73" s="5" t="n">
        <v>7</v>
      </c>
      <c r="P73" s="5" t="n">
        <v>52</v>
      </c>
      <c r="Q73" s="5" t="n">
        <v>53</v>
      </c>
      <c r="R73" s="5" t="n">
        <v>49</v>
      </c>
      <c r="S73" s="5" t="n">
        <v>34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5" hidden="false" customHeight="false" outlineLevel="0" collapsed="false">
      <c r="A74" s="3" t="s">
        <v>318</v>
      </c>
      <c r="B74" s="3" t="s">
        <v>319</v>
      </c>
      <c r="C74" s="3" t="s">
        <v>320</v>
      </c>
      <c r="D74" s="3" t="s">
        <v>24</v>
      </c>
      <c r="E74" s="3" t="s">
        <v>210</v>
      </c>
      <c r="F74" s="3" t="s">
        <v>61</v>
      </c>
      <c r="G74" s="3" t="s">
        <v>78</v>
      </c>
      <c r="H74" s="3" t="s">
        <v>28</v>
      </c>
      <c r="I74" s="4" t="n">
        <v>36277</v>
      </c>
      <c r="J74" s="5" t="n">
        <v>768</v>
      </c>
      <c r="K74" s="5" t="n">
        <v>4.734</v>
      </c>
      <c r="L74" s="5" t="n">
        <v>1.023</v>
      </c>
      <c r="M74" s="5" t="n">
        <v>6.3</v>
      </c>
      <c r="N74" s="5" t="n">
        <v>24</v>
      </c>
      <c r="O74" s="5" t="n">
        <v>786</v>
      </c>
      <c r="P74" s="5" t="n">
        <v>3141</v>
      </c>
      <c r="Q74" s="5" t="n">
        <v>4263</v>
      </c>
      <c r="R74" s="5" t="n">
        <v>727</v>
      </c>
      <c r="S74" s="5" t="n">
        <v>837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05" hidden="false" customHeight="false" outlineLevel="0" collapsed="false">
      <c r="A75" s="3" t="s">
        <v>321</v>
      </c>
      <c r="B75" s="3" t="s">
        <v>322</v>
      </c>
      <c r="C75" s="3" t="s">
        <v>323</v>
      </c>
      <c r="D75" s="3" t="s">
        <v>24</v>
      </c>
      <c r="E75" s="3" t="s">
        <v>32</v>
      </c>
      <c r="F75" s="3" t="s">
        <v>26</v>
      </c>
      <c r="G75" s="3" t="s">
        <v>37</v>
      </c>
      <c r="H75" s="3" t="s">
        <v>100</v>
      </c>
      <c r="I75" s="4" t="n">
        <v>3344</v>
      </c>
      <c r="J75" s="5" t="n">
        <v>230</v>
      </c>
      <c r="K75" s="5" t="n">
        <v>1.932</v>
      </c>
      <c r="L75" s="5" t="n">
        <v>0.287</v>
      </c>
      <c r="M75" s="5" t="n">
        <v>3.8</v>
      </c>
      <c r="N75" s="5" t="n">
        <v>9</v>
      </c>
      <c r="O75" s="5" t="n">
        <v>66</v>
      </c>
      <c r="P75" s="5" t="n">
        <v>382</v>
      </c>
      <c r="Q75" s="5" t="n">
        <v>820</v>
      </c>
      <c r="R75" s="5" t="n">
        <v>200</v>
      </c>
      <c r="S75" s="5" t="n">
        <v>422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0" hidden="false" customHeight="false" outlineLevel="0" collapsed="false">
      <c r="A76" s="3" t="s">
        <v>324</v>
      </c>
      <c r="B76" s="3" t="s">
        <v>325</v>
      </c>
      <c r="C76" s="3" t="s">
        <v>326</v>
      </c>
      <c r="D76" s="3" t="s">
        <v>24</v>
      </c>
      <c r="E76" s="3" t="s">
        <v>41</v>
      </c>
      <c r="F76" s="3" t="s">
        <v>26</v>
      </c>
      <c r="G76" s="3" t="s">
        <v>327</v>
      </c>
      <c r="H76" s="3" t="s">
        <v>328</v>
      </c>
      <c r="I76" s="4" t="n">
        <v>1386</v>
      </c>
      <c r="J76" s="5" t="n">
        <v>60</v>
      </c>
      <c r="K76" s="5" t="n">
        <v>2.339</v>
      </c>
      <c r="L76" s="5" t="n">
        <v>0.25</v>
      </c>
      <c r="M76" s="5" t="n">
        <v>5.8</v>
      </c>
      <c r="N76" s="5" t="n">
        <v>8</v>
      </c>
      <c r="O76" s="5" t="n">
        <v>15</v>
      </c>
      <c r="P76" s="5" t="n">
        <v>109</v>
      </c>
      <c r="Q76" s="5" t="n">
        <v>146</v>
      </c>
      <c r="R76" s="5" t="n">
        <v>54</v>
      </c>
      <c r="S76" s="5" t="n">
        <v>55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0" hidden="false" customHeight="false" outlineLevel="0" collapsed="false">
      <c r="A77" s="3" t="s">
        <v>329</v>
      </c>
      <c r="B77" s="3" t="s">
        <v>330</v>
      </c>
      <c r="C77" s="3" t="s">
        <v>331</v>
      </c>
      <c r="D77" s="3" t="s">
        <v>24</v>
      </c>
      <c r="E77" s="3" t="s">
        <v>55</v>
      </c>
      <c r="F77" s="3" t="s">
        <v>26</v>
      </c>
      <c r="G77" s="3" t="s">
        <v>332</v>
      </c>
      <c r="H77" s="3" t="s">
        <v>28</v>
      </c>
      <c r="I77" s="4" t="n">
        <v>7004</v>
      </c>
      <c r="J77" s="5" t="n">
        <v>288</v>
      </c>
      <c r="K77" s="5" t="n">
        <v>2.234</v>
      </c>
      <c r="L77" s="5" t="n">
        <v>0.337</v>
      </c>
      <c r="M77" s="5" t="n">
        <v>4.9</v>
      </c>
      <c r="N77" s="5" t="n">
        <v>12</v>
      </c>
      <c r="O77" s="5" t="n">
        <v>97</v>
      </c>
      <c r="P77" s="5" t="n">
        <v>681</v>
      </c>
      <c r="Q77" s="5" t="n">
        <v>878</v>
      </c>
      <c r="R77" s="5" t="n">
        <v>347</v>
      </c>
      <c r="S77" s="5" t="n">
        <v>351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0" hidden="false" customHeight="false" outlineLevel="0" collapsed="false">
      <c r="A78" s="3" t="s">
        <v>333</v>
      </c>
      <c r="B78" s="3" t="s">
        <v>334</v>
      </c>
      <c r="C78" s="3" t="s">
        <v>335</v>
      </c>
      <c r="D78" s="3" t="s">
        <v>24</v>
      </c>
      <c r="E78" s="3" t="s">
        <v>32</v>
      </c>
      <c r="F78" s="3" t="s">
        <v>26</v>
      </c>
      <c r="G78" s="3" t="s">
        <v>166</v>
      </c>
      <c r="H78" s="3" t="s">
        <v>328</v>
      </c>
      <c r="I78" s="4" t="n">
        <v>33397</v>
      </c>
      <c r="J78" s="5" t="n">
        <v>663</v>
      </c>
      <c r="K78" s="5" t="n">
        <v>4.639</v>
      </c>
      <c r="L78" s="5" t="n">
        <v>0.894</v>
      </c>
      <c r="M78" s="5" t="n">
        <v>6.5</v>
      </c>
      <c r="N78" s="5" t="n">
        <v>15</v>
      </c>
      <c r="O78" s="5" t="n">
        <v>593</v>
      </c>
      <c r="P78" s="5" t="n">
        <v>2592</v>
      </c>
      <c r="Q78" s="5" t="n">
        <v>3365</v>
      </c>
      <c r="R78" s="5" t="n">
        <v>645</v>
      </c>
      <c r="S78" s="5" t="n">
        <v>639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5" hidden="false" customHeight="false" outlineLevel="0" collapsed="false">
      <c r="A79" s="3" t="s">
        <v>336</v>
      </c>
      <c r="B79" s="3" t="s">
        <v>337</v>
      </c>
      <c r="C79" s="3" t="s">
        <v>338</v>
      </c>
      <c r="D79" s="3" t="s">
        <v>24</v>
      </c>
      <c r="E79" s="3" t="s">
        <v>32</v>
      </c>
      <c r="F79" s="3" t="s">
        <v>26</v>
      </c>
      <c r="G79" s="3" t="s">
        <v>339</v>
      </c>
      <c r="H79" s="3" t="s">
        <v>340</v>
      </c>
      <c r="I79" s="4" t="n">
        <v>423</v>
      </c>
      <c r="J79" s="5" t="n">
        <v>27</v>
      </c>
      <c r="K79" s="5" t="n">
        <v>2.264</v>
      </c>
      <c r="L79" s="5" t="n">
        <v>0</v>
      </c>
      <c r="M79" s="5" t="n">
        <v>3.6</v>
      </c>
      <c r="N79" s="5" t="n">
        <v>4</v>
      </c>
      <c r="O79" s="5" t="n">
        <v>0</v>
      </c>
      <c r="P79" s="5" t="n">
        <v>75</v>
      </c>
      <c r="Q79" s="5" t="n">
        <v>88</v>
      </c>
      <c r="R79" s="5" t="n">
        <v>38</v>
      </c>
      <c r="S79" s="5" t="n">
        <v>34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0" hidden="false" customHeight="false" outlineLevel="0" collapsed="false">
      <c r="A80" s="3" t="s">
        <v>341</v>
      </c>
      <c r="B80" s="3" t="s">
        <v>342</v>
      </c>
      <c r="C80" s="3" t="s">
        <v>343</v>
      </c>
      <c r="D80" s="3" t="s">
        <v>24</v>
      </c>
      <c r="E80" s="3" t="s">
        <v>32</v>
      </c>
      <c r="F80" s="3" t="s">
        <v>26</v>
      </c>
      <c r="G80" s="3" t="s">
        <v>139</v>
      </c>
      <c r="H80" s="3" t="s">
        <v>51</v>
      </c>
      <c r="I80" s="4" t="n">
        <v>1743</v>
      </c>
      <c r="J80" s="5" t="n">
        <v>68</v>
      </c>
      <c r="K80" s="5" t="n">
        <v>3.396</v>
      </c>
      <c r="L80" s="5" t="n">
        <v>0.897</v>
      </c>
      <c r="M80" s="5" t="n">
        <v>5</v>
      </c>
      <c r="N80" s="5" t="n">
        <v>4</v>
      </c>
      <c r="O80" s="5" t="n">
        <v>61</v>
      </c>
      <c r="P80" s="5" t="n">
        <v>234</v>
      </c>
      <c r="Q80" s="5" t="n">
        <v>221</v>
      </c>
      <c r="R80" s="5" t="n">
        <v>71</v>
      </c>
      <c r="S80" s="5" t="n">
        <v>63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75" hidden="false" customHeight="false" outlineLevel="0" collapsed="false">
      <c r="A81" s="3" t="s">
        <v>344</v>
      </c>
      <c r="B81" s="3" t="s">
        <v>345</v>
      </c>
      <c r="C81" s="3" t="s">
        <v>346</v>
      </c>
      <c r="D81" s="3" t="s">
        <v>24</v>
      </c>
      <c r="E81" s="3" t="s">
        <v>32</v>
      </c>
      <c r="F81" s="3" t="s">
        <v>26</v>
      </c>
      <c r="G81" s="3" t="s">
        <v>347</v>
      </c>
      <c r="H81" s="3" t="s">
        <v>348</v>
      </c>
      <c r="I81" s="4" t="n">
        <v>477</v>
      </c>
      <c r="J81" s="5" t="n">
        <v>45</v>
      </c>
      <c r="K81" s="5" t="n">
        <v>0.513</v>
      </c>
      <c r="L81" s="5" t="n">
        <v>0.022</v>
      </c>
      <c r="M81" s="5" t="n">
        <v>7.6</v>
      </c>
      <c r="N81" s="5" t="n">
        <v>4</v>
      </c>
      <c r="O81" s="5" t="n">
        <v>1</v>
      </c>
      <c r="P81" s="5" t="n">
        <v>20</v>
      </c>
      <c r="Q81" s="5" t="n">
        <v>41</v>
      </c>
      <c r="R81" s="5" t="n">
        <v>55</v>
      </c>
      <c r="S81" s="5" t="n">
        <v>64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0" hidden="false" customHeight="false" outlineLevel="0" collapsed="false">
      <c r="A82" s="3" t="s">
        <v>349</v>
      </c>
      <c r="B82" s="3" t="s">
        <v>350</v>
      </c>
      <c r="C82" s="3" t="s">
        <v>351</v>
      </c>
      <c r="D82" s="3" t="s">
        <v>24</v>
      </c>
      <c r="E82" s="3" t="s">
        <v>110</v>
      </c>
      <c r="F82" s="3" t="s">
        <v>26</v>
      </c>
      <c r="G82" s="3" t="s">
        <v>46</v>
      </c>
      <c r="H82" s="3" t="s">
        <v>28</v>
      </c>
      <c r="I82" s="4" t="n">
        <v>3159</v>
      </c>
      <c r="J82" s="5" t="n">
        <v>164</v>
      </c>
      <c r="K82" s="5" t="n">
        <v>2.217</v>
      </c>
      <c r="L82" s="5" t="n">
        <v>0.573</v>
      </c>
      <c r="M82" s="5" t="n">
        <v>6.7</v>
      </c>
      <c r="N82" s="5" t="n">
        <v>10</v>
      </c>
      <c r="O82" s="5" t="n">
        <v>94</v>
      </c>
      <c r="P82" s="5" t="n">
        <v>207</v>
      </c>
      <c r="Q82" s="5" t="n">
        <v>274</v>
      </c>
      <c r="R82" s="5" t="n">
        <v>112</v>
      </c>
      <c r="S82" s="5" t="n">
        <v>105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60" hidden="false" customHeight="false" outlineLevel="0" collapsed="false">
      <c r="A83" s="3" t="s">
        <v>352</v>
      </c>
      <c r="B83" s="3" t="s">
        <v>353</v>
      </c>
      <c r="C83" s="3" t="s">
        <v>354</v>
      </c>
      <c r="D83" s="3" t="s">
        <v>24</v>
      </c>
      <c r="E83" s="3" t="s">
        <v>315</v>
      </c>
      <c r="F83" s="3" t="s">
        <v>26</v>
      </c>
      <c r="G83" s="3" t="s">
        <v>355</v>
      </c>
      <c r="H83" s="3" t="s">
        <v>51</v>
      </c>
      <c r="I83" s="4" t="n">
        <v>1223</v>
      </c>
      <c r="J83" s="5" t="n">
        <v>120</v>
      </c>
      <c r="K83" s="5" t="n">
        <v>0.843</v>
      </c>
      <c r="L83" s="5" t="n">
        <v>0.067</v>
      </c>
      <c r="M83" s="5" t="n">
        <v>5.7</v>
      </c>
      <c r="N83" s="5" t="n">
        <v>6</v>
      </c>
      <c r="O83" s="5" t="n">
        <v>8</v>
      </c>
      <c r="P83" s="5" t="n">
        <v>101</v>
      </c>
      <c r="Q83" s="5" t="n">
        <v>103</v>
      </c>
      <c r="R83" s="5" t="n">
        <v>103</v>
      </c>
      <c r="S83" s="5" t="n">
        <v>139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75" hidden="false" customHeight="false" outlineLevel="0" collapsed="false">
      <c r="A84" s="3" t="s">
        <v>356</v>
      </c>
      <c r="B84" s="3" t="s">
        <v>357</v>
      </c>
      <c r="C84" s="3" t="s">
        <v>358</v>
      </c>
      <c r="D84" s="3" t="s">
        <v>24</v>
      </c>
      <c r="E84" s="3" t="s">
        <v>32</v>
      </c>
      <c r="F84" s="3" t="s">
        <v>26</v>
      </c>
      <c r="G84" s="3" t="s">
        <v>359</v>
      </c>
      <c r="H84" s="3" t="s">
        <v>28</v>
      </c>
      <c r="I84" s="4" t="n">
        <v>97639</v>
      </c>
      <c r="J84" s="5" t="n">
        <v>766</v>
      </c>
      <c r="K84" s="5" t="n">
        <v>17.157</v>
      </c>
      <c r="L84" s="5" t="n">
        <v>4.294</v>
      </c>
      <c r="M84" s="5" t="n">
        <v>4.3</v>
      </c>
      <c r="N84" s="5" t="n">
        <v>24</v>
      </c>
      <c r="O84" s="5" t="n">
        <v>3289</v>
      </c>
      <c r="P84" s="5" t="n">
        <v>12287</v>
      </c>
      <c r="Q84" s="5" t="n">
        <v>13534</v>
      </c>
      <c r="R84" s="5" t="n">
        <v>771</v>
      </c>
      <c r="S84" s="5" t="n">
        <v>734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10" hidden="false" customHeight="false" outlineLevel="0" collapsed="false">
      <c r="A85" s="3" t="s">
        <v>360</v>
      </c>
      <c r="B85" s="3" t="s">
        <v>361</v>
      </c>
      <c r="C85" s="3" t="s">
        <v>362</v>
      </c>
      <c r="D85" s="3" t="s">
        <v>24</v>
      </c>
      <c r="E85" s="3" t="s">
        <v>32</v>
      </c>
      <c r="F85" s="3" t="s">
        <v>26</v>
      </c>
      <c r="G85" s="3" t="s">
        <v>175</v>
      </c>
      <c r="H85" s="3" t="s">
        <v>363</v>
      </c>
      <c r="I85" s="4" t="n">
        <v>134</v>
      </c>
      <c r="J85" s="5" t="n">
        <v>11</v>
      </c>
      <c r="K85" s="5" t="n">
        <v>3.353</v>
      </c>
      <c r="L85" s="5" t="n">
        <v>0.182</v>
      </c>
      <c r="M85" s="5" t="n">
        <v>3.4</v>
      </c>
      <c r="N85" s="5" t="n">
        <v>2</v>
      </c>
      <c r="O85" s="5" t="n">
        <v>2</v>
      </c>
      <c r="P85" s="5" t="n">
        <v>23</v>
      </c>
      <c r="Q85" s="5" t="n">
        <v>34</v>
      </c>
      <c r="R85" s="5" t="n">
        <v>11</v>
      </c>
      <c r="S85" s="5" t="n">
        <v>6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0" hidden="false" customHeight="false" outlineLevel="0" collapsed="false">
      <c r="A86" s="3" t="s">
        <v>364</v>
      </c>
      <c r="B86" s="3" t="s">
        <v>365</v>
      </c>
      <c r="C86" s="3" t="s">
        <v>366</v>
      </c>
      <c r="D86" s="3" t="s">
        <v>24</v>
      </c>
      <c r="E86" s="3" t="s">
        <v>315</v>
      </c>
      <c r="F86" s="3" t="s">
        <v>26</v>
      </c>
      <c r="G86" s="3" t="s">
        <v>83</v>
      </c>
      <c r="H86" s="3" t="s">
        <v>28</v>
      </c>
      <c r="I86" s="4" t="n">
        <v>949</v>
      </c>
      <c r="J86" s="5" t="n">
        <v>79</v>
      </c>
      <c r="K86" s="5" t="n">
        <v>1.184</v>
      </c>
      <c r="L86" s="5" t="n">
        <v>0.127</v>
      </c>
      <c r="M86" s="5" t="n">
        <v>5.7</v>
      </c>
      <c r="N86" s="5" t="n">
        <v>4</v>
      </c>
      <c r="O86" s="5" t="n">
        <v>10</v>
      </c>
      <c r="P86" s="5" t="n">
        <v>64</v>
      </c>
      <c r="Q86" s="5" t="n">
        <v>129</v>
      </c>
      <c r="R86" s="5" t="n">
        <v>83</v>
      </c>
      <c r="S86" s="5" t="n">
        <v>80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60" hidden="false" customHeight="false" outlineLevel="0" collapsed="false">
      <c r="A87" s="3" t="s">
        <v>367</v>
      </c>
      <c r="B87" s="3" t="s">
        <v>368</v>
      </c>
      <c r="C87" s="3" t="s">
        <v>369</v>
      </c>
      <c r="D87" s="3" t="s">
        <v>24</v>
      </c>
      <c r="E87" s="3" t="s">
        <v>32</v>
      </c>
      <c r="F87" s="3" t="s">
        <v>26</v>
      </c>
      <c r="G87" s="3" t="s">
        <v>37</v>
      </c>
      <c r="H87" s="3" t="s">
        <v>370</v>
      </c>
      <c r="I87" s="4" t="n">
        <v>1948</v>
      </c>
      <c r="J87" s="5" t="n">
        <v>96</v>
      </c>
      <c r="K87" s="5" t="n">
        <v>3.662</v>
      </c>
      <c r="L87" s="5" t="n">
        <v>0.333</v>
      </c>
      <c r="M87" s="5" t="n">
        <v>4.4</v>
      </c>
      <c r="N87" s="5" t="n">
        <v>6</v>
      </c>
      <c r="O87" s="5" t="n">
        <v>32</v>
      </c>
      <c r="P87" s="5" t="n">
        <v>267</v>
      </c>
      <c r="Q87" s="5" t="n">
        <v>275</v>
      </c>
      <c r="R87" s="5" t="n">
        <v>86</v>
      </c>
      <c r="S87" s="5" t="n">
        <v>62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5" hidden="false" customHeight="false" outlineLevel="0" collapsed="false">
      <c r="A88" s="3" t="s">
        <v>371</v>
      </c>
      <c r="B88" s="3" t="s">
        <v>372</v>
      </c>
      <c r="C88" s="3" t="s">
        <v>373</v>
      </c>
      <c r="D88" s="3" t="s">
        <v>24</v>
      </c>
      <c r="E88" s="3" t="s">
        <v>32</v>
      </c>
      <c r="F88" s="3" t="s">
        <v>26</v>
      </c>
      <c r="G88" s="3" t="s">
        <v>374</v>
      </c>
      <c r="H88" s="3" t="s">
        <v>375</v>
      </c>
      <c r="I88" s="4" t="n">
        <v>1524</v>
      </c>
      <c r="J88" s="5" t="n">
        <v>42</v>
      </c>
      <c r="K88" s="5" t="n">
        <v>4.167</v>
      </c>
      <c r="L88" s="5" t="n">
        <v>0.524</v>
      </c>
      <c r="M88" s="5" t="n">
        <v>6.5</v>
      </c>
      <c r="N88" s="5" t="n">
        <v>4</v>
      </c>
      <c r="O88" s="5" t="n">
        <v>22</v>
      </c>
      <c r="P88" s="5" t="n">
        <v>62</v>
      </c>
      <c r="Q88" s="5" t="n">
        <v>138</v>
      </c>
      <c r="R88" s="5" t="n">
        <v>26</v>
      </c>
      <c r="S88" s="5" t="n">
        <v>22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05" hidden="false" customHeight="false" outlineLevel="0" collapsed="false">
      <c r="A89" s="3" t="s">
        <v>376</v>
      </c>
      <c r="B89" s="3" t="s">
        <v>377</v>
      </c>
      <c r="C89" s="3" t="s">
        <v>378</v>
      </c>
      <c r="D89" s="3" t="s">
        <v>24</v>
      </c>
      <c r="E89" s="3" t="s">
        <v>32</v>
      </c>
      <c r="F89" s="3" t="s">
        <v>26</v>
      </c>
      <c r="G89" s="3" t="s">
        <v>379</v>
      </c>
      <c r="H89" s="3" t="s">
        <v>28</v>
      </c>
      <c r="I89" s="4" t="n">
        <v>35371</v>
      </c>
      <c r="J89" s="5" t="n">
        <v>145</v>
      </c>
      <c r="K89" s="5" t="n">
        <v>14.933</v>
      </c>
      <c r="L89" s="5" t="n">
        <v>3.338</v>
      </c>
      <c r="M89" s="5" t="n">
        <v>8.2</v>
      </c>
      <c r="N89" s="5" t="n">
        <v>24</v>
      </c>
      <c r="O89" s="5" t="n">
        <v>484</v>
      </c>
      <c r="P89" s="5" t="n">
        <v>1822</v>
      </c>
      <c r="Q89" s="5" t="n">
        <v>2643</v>
      </c>
      <c r="R89" s="5" t="n">
        <v>143</v>
      </c>
      <c r="S89" s="5" t="n">
        <v>156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75" hidden="false" customHeight="false" outlineLevel="0" collapsed="false">
      <c r="A90" s="3" t="s">
        <v>380</v>
      </c>
      <c r="B90" s="3" t="s">
        <v>381</v>
      </c>
      <c r="C90" s="3" t="s">
        <v>382</v>
      </c>
      <c r="D90" s="3" t="s">
        <v>24</v>
      </c>
      <c r="E90" s="3" t="s">
        <v>32</v>
      </c>
      <c r="F90" s="3" t="s">
        <v>26</v>
      </c>
      <c r="G90" s="3" t="s">
        <v>46</v>
      </c>
      <c r="H90" s="3" t="s">
        <v>383</v>
      </c>
      <c r="I90" s="4" t="n">
        <v>4642</v>
      </c>
      <c r="J90" s="5" t="n">
        <v>213</v>
      </c>
      <c r="K90" s="5" t="n">
        <v>2.323</v>
      </c>
      <c r="L90" s="5" t="n">
        <v>0.479</v>
      </c>
      <c r="M90" s="5" t="n">
        <v>5.9</v>
      </c>
      <c r="N90" s="5" t="n">
        <v>15</v>
      </c>
      <c r="O90" s="5" t="n">
        <v>102</v>
      </c>
      <c r="P90" s="5" t="n">
        <v>462</v>
      </c>
      <c r="Q90" s="5" t="n">
        <v>516</v>
      </c>
      <c r="R90" s="5" t="n">
        <v>206</v>
      </c>
      <c r="S90" s="5" t="n">
        <v>215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60" hidden="false" customHeight="false" outlineLevel="0" collapsed="false">
      <c r="A91" s="3" t="s">
        <v>384</v>
      </c>
      <c r="B91" s="3" t="s">
        <v>385</v>
      </c>
      <c r="C91" s="3" t="s">
        <v>386</v>
      </c>
      <c r="D91" s="3" t="s">
        <v>24</v>
      </c>
      <c r="E91" s="3" t="s">
        <v>41</v>
      </c>
      <c r="F91" s="3" t="s">
        <v>26</v>
      </c>
      <c r="G91" s="3" t="s">
        <v>307</v>
      </c>
      <c r="H91" s="3" t="s">
        <v>150</v>
      </c>
      <c r="I91" s="4" t="n">
        <v>11845</v>
      </c>
      <c r="J91" s="5" t="n">
        <v>162</v>
      </c>
      <c r="K91" s="5" t="n">
        <v>5.121</v>
      </c>
      <c r="L91" s="5" t="n">
        <v>1.63</v>
      </c>
      <c r="M91" s="5" t="n">
        <v>6.6</v>
      </c>
      <c r="N91" s="5" t="n">
        <v>12</v>
      </c>
      <c r="O91" s="5" t="n">
        <v>264</v>
      </c>
      <c r="P91" s="5" t="n">
        <v>810</v>
      </c>
      <c r="Q91" s="5" t="n">
        <v>1013</v>
      </c>
      <c r="R91" s="5" t="n">
        <v>164</v>
      </c>
      <c r="S91" s="5" t="n">
        <v>192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0" hidden="false" customHeight="false" outlineLevel="0" collapsed="false">
      <c r="A92" s="3" t="s">
        <v>387</v>
      </c>
      <c r="B92" s="3" t="s">
        <v>388</v>
      </c>
      <c r="C92" s="3" t="s">
        <v>389</v>
      </c>
      <c r="D92" s="3" t="s">
        <v>24</v>
      </c>
      <c r="E92" s="3" t="s">
        <v>32</v>
      </c>
      <c r="F92" s="3" t="s">
        <v>26</v>
      </c>
      <c r="G92" s="3" t="s">
        <v>37</v>
      </c>
      <c r="H92" s="3" t="s">
        <v>390</v>
      </c>
      <c r="I92" s="4" t="n">
        <v>2336</v>
      </c>
      <c r="J92" s="5" t="n">
        <v>195</v>
      </c>
      <c r="K92" s="5" t="n">
        <v>1.176</v>
      </c>
      <c r="L92" s="5" t="n">
        <v>0.108</v>
      </c>
      <c r="M92" s="5" t="n">
        <v>5.6</v>
      </c>
      <c r="N92" s="5" t="n">
        <v>6</v>
      </c>
      <c r="O92" s="5" t="n">
        <v>21</v>
      </c>
      <c r="P92" s="5" t="n">
        <v>166</v>
      </c>
      <c r="Q92" s="5" t="n">
        <v>234</v>
      </c>
      <c r="R92" s="5" t="n">
        <v>176</v>
      </c>
      <c r="S92" s="5" t="n">
        <v>164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0" hidden="false" customHeight="false" outlineLevel="0" collapsed="false">
      <c r="A93" s="3" t="s">
        <v>391</v>
      </c>
      <c r="B93" s="3" t="s">
        <v>392</v>
      </c>
      <c r="C93" s="3" t="s">
        <v>393</v>
      </c>
      <c r="D93" s="3" t="s">
        <v>24</v>
      </c>
      <c r="E93" s="3" t="s">
        <v>32</v>
      </c>
      <c r="F93" s="3" t="s">
        <v>26</v>
      </c>
      <c r="G93" s="3" t="s">
        <v>78</v>
      </c>
      <c r="H93" s="3" t="s">
        <v>47</v>
      </c>
      <c r="I93" s="4" t="n">
        <v>4985</v>
      </c>
      <c r="J93" s="5" t="n">
        <v>223</v>
      </c>
      <c r="K93" s="5" t="n">
        <v>2.478</v>
      </c>
      <c r="L93" s="5" t="n">
        <v>0.363</v>
      </c>
      <c r="M93" s="5" t="n">
        <v>6.4</v>
      </c>
      <c r="N93" s="5" t="n">
        <v>16</v>
      </c>
      <c r="O93" s="5" t="n">
        <v>81</v>
      </c>
      <c r="P93" s="5" t="n">
        <v>362</v>
      </c>
      <c r="Q93" s="5" t="n">
        <v>607</v>
      </c>
      <c r="R93" s="5" t="n">
        <v>191</v>
      </c>
      <c r="S93" s="5" t="n">
        <v>200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75" hidden="false" customHeight="false" outlineLevel="0" collapsed="false">
      <c r="A94" s="3" t="s">
        <v>394</v>
      </c>
      <c r="B94" s="3" t="s">
        <v>395</v>
      </c>
      <c r="C94" s="3" t="s">
        <v>396</v>
      </c>
      <c r="D94" s="3" t="s">
        <v>24</v>
      </c>
      <c r="E94" s="3" t="s">
        <v>32</v>
      </c>
      <c r="F94" s="3" t="s">
        <v>26</v>
      </c>
      <c r="G94" s="3" t="s">
        <v>37</v>
      </c>
      <c r="H94" s="3" t="s">
        <v>397</v>
      </c>
      <c r="I94" s="4" t="n">
        <v>1287</v>
      </c>
      <c r="J94" s="5" t="n">
        <v>222</v>
      </c>
      <c r="K94" s="5" t="n">
        <v>3.508</v>
      </c>
      <c r="L94" s="5" t="n">
        <v>0.55</v>
      </c>
      <c r="M94" s="5" t="n">
        <v>1.7</v>
      </c>
      <c r="N94" s="5" t="n">
        <v>9</v>
      </c>
      <c r="O94" s="5" t="n">
        <v>122</v>
      </c>
      <c r="P94" s="5" t="n">
        <v>759</v>
      </c>
      <c r="Q94" s="5" t="n">
        <v>402</v>
      </c>
      <c r="R94" s="5" t="n">
        <v>191</v>
      </c>
      <c r="S94" s="5" t="n">
        <v>140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05" hidden="false" customHeight="false" outlineLevel="0" collapsed="false">
      <c r="A95" s="3" t="s">
        <v>398</v>
      </c>
      <c r="B95" s="3" t="s">
        <v>399</v>
      </c>
      <c r="C95" s="3" t="s">
        <v>400</v>
      </c>
      <c r="D95" s="3" t="s">
        <v>24</v>
      </c>
      <c r="E95" s="3" t="s">
        <v>41</v>
      </c>
      <c r="F95" s="3" t="s">
        <v>26</v>
      </c>
      <c r="G95" s="3" t="s">
        <v>42</v>
      </c>
      <c r="H95" s="3" t="s">
        <v>28</v>
      </c>
      <c r="I95" s="4" t="n">
        <v>2088</v>
      </c>
      <c r="J95" s="5" t="n">
        <v>131</v>
      </c>
      <c r="K95" s="5" t="n">
        <v>1.405</v>
      </c>
      <c r="L95" s="5" t="n">
        <v>0.229</v>
      </c>
      <c r="M95" s="5" t="n">
        <v>5.6</v>
      </c>
      <c r="N95" s="5" t="n">
        <v>12</v>
      </c>
      <c r="O95" s="5" t="n">
        <v>30</v>
      </c>
      <c r="P95" s="5" t="n">
        <v>131</v>
      </c>
      <c r="Q95" s="5" t="n">
        <v>282</v>
      </c>
      <c r="R95" s="5" t="n">
        <v>152</v>
      </c>
      <c r="S95" s="5" t="n">
        <v>142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5" hidden="false" customHeight="false" outlineLevel="0" collapsed="false">
      <c r="A96" s="3" t="s">
        <v>401</v>
      </c>
      <c r="B96" s="3" t="s">
        <v>402</v>
      </c>
      <c r="C96" s="3" t="s">
        <v>403</v>
      </c>
      <c r="D96" s="3" t="s">
        <v>24</v>
      </c>
      <c r="E96" s="3" t="s">
        <v>32</v>
      </c>
      <c r="F96" s="3" t="s">
        <v>26</v>
      </c>
      <c r="G96" s="3" t="s">
        <v>404</v>
      </c>
      <c r="H96" s="3" t="s">
        <v>28</v>
      </c>
      <c r="I96" s="4" t="n">
        <v>6586</v>
      </c>
      <c r="J96" s="5" t="n">
        <v>105</v>
      </c>
      <c r="K96" s="5" t="n">
        <v>13.283</v>
      </c>
      <c r="L96" s="5" t="n">
        <v>3.4</v>
      </c>
      <c r="M96" s="5" t="n">
        <v>3.4</v>
      </c>
      <c r="N96" s="5" t="n">
        <v>12</v>
      </c>
      <c r="O96" s="5" t="n">
        <v>357</v>
      </c>
      <c r="P96" s="5" t="n">
        <v>1072</v>
      </c>
      <c r="Q96" s="5" t="n">
        <v>1372</v>
      </c>
      <c r="R96" s="5" t="n">
        <v>93</v>
      </c>
      <c r="S96" s="5" t="n">
        <v>91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0" hidden="false" customHeight="false" outlineLevel="0" collapsed="false">
      <c r="A97" s="3" t="s">
        <v>405</v>
      </c>
      <c r="B97" s="3" t="s">
        <v>406</v>
      </c>
      <c r="C97" s="3" t="s">
        <v>407</v>
      </c>
      <c r="D97" s="3" t="s">
        <v>24</v>
      </c>
      <c r="E97" s="3" t="s">
        <v>41</v>
      </c>
      <c r="F97" s="3" t="s">
        <v>26</v>
      </c>
      <c r="G97" s="3" t="s">
        <v>87</v>
      </c>
      <c r="H97" s="3" t="s">
        <v>241</v>
      </c>
      <c r="I97" s="4" t="n">
        <v>14345</v>
      </c>
      <c r="J97" s="5" t="n">
        <v>225</v>
      </c>
      <c r="K97" s="5" t="n">
        <v>8.634</v>
      </c>
      <c r="L97" s="5" t="n">
        <v>2.067</v>
      </c>
      <c r="M97" s="5" t="n">
        <v>4.8</v>
      </c>
      <c r="N97" s="5" t="n">
        <v>12</v>
      </c>
      <c r="O97" s="5" t="n">
        <v>465</v>
      </c>
      <c r="P97" s="5" t="n">
        <v>2168</v>
      </c>
      <c r="Q97" s="5" t="n">
        <v>1916</v>
      </c>
      <c r="R97" s="5" t="n">
        <v>252</v>
      </c>
      <c r="S97" s="5" t="n">
        <v>221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60" hidden="false" customHeight="false" outlineLevel="0" collapsed="false">
      <c r="A98" s="3" t="s">
        <v>408</v>
      </c>
      <c r="B98" s="3" t="s">
        <v>409</v>
      </c>
      <c r="C98" s="3" t="s">
        <v>410</v>
      </c>
      <c r="D98" s="3" t="s">
        <v>24</v>
      </c>
      <c r="E98" s="3" t="s">
        <v>41</v>
      </c>
      <c r="F98" s="3" t="s">
        <v>26</v>
      </c>
      <c r="G98" s="3" t="s">
        <v>411</v>
      </c>
      <c r="H98" s="3" t="s">
        <v>241</v>
      </c>
      <c r="I98" s="4" t="n">
        <v>4789</v>
      </c>
      <c r="J98" s="5" t="n">
        <v>248</v>
      </c>
      <c r="K98" s="5" t="n">
        <v>1.939</v>
      </c>
      <c r="L98" s="5" t="n">
        <v>0.548</v>
      </c>
      <c r="M98" s="5" t="n">
        <v>5.4</v>
      </c>
      <c r="N98" s="5" t="n">
        <v>12</v>
      </c>
      <c r="O98" s="5" t="n">
        <v>136</v>
      </c>
      <c r="P98" s="5" t="n">
        <v>449</v>
      </c>
      <c r="Q98" s="5" t="n">
        <v>600</v>
      </c>
      <c r="R98" s="5" t="n">
        <v>233</v>
      </c>
      <c r="S98" s="5" t="n">
        <v>308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60" hidden="false" customHeight="false" outlineLevel="0" collapsed="false">
      <c r="A99" s="3" t="s">
        <v>412</v>
      </c>
      <c r="B99" s="3" t="s">
        <v>413</v>
      </c>
      <c r="C99" s="3" t="s">
        <v>414</v>
      </c>
      <c r="D99" s="3" t="s">
        <v>24</v>
      </c>
      <c r="E99" s="3" t="s">
        <v>41</v>
      </c>
      <c r="F99" s="3" t="s">
        <v>26</v>
      </c>
      <c r="G99" s="3" t="s">
        <v>256</v>
      </c>
      <c r="H99" s="3" t="s">
        <v>241</v>
      </c>
      <c r="I99" s="4" t="n">
        <v>3676</v>
      </c>
      <c r="J99" s="5" t="n">
        <v>241</v>
      </c>
      <c r="K99" s="5" t="n">
        <v>2.39</v>
      </c>
      <c r="L99" s="5" t="n">
        <v>0.755</v>
      </c>
      <c r="M99" s="5" t="n">
        <v>4.6</v>
      </c>
      <c r="N99" s="5" t="n">
        <v>12</v>
      </c>
      <c r="O99" s="5" t="n">
        <v>182</v>
      </c>
      <c r="P99" s="5" t="n">
        <v>521</v>
      </c>
      <c r="Q99" s="5" t="n">
        <v>514</v>
      </c>
      <c r="R99" s="5" t="n">
        <v>220</v>
      </c>
      <c r="S99" s="5" t="n">
        <v>213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0" hidden="false" customHeight="false" outlineLevel="0" collapsed="false">
      <c r="A100" s="3" t="s">
        <v>415</v>
      </c>
      <c r="B100" s="3" t="s">
        <v>416</v>
      </c>
      <c r="C100" s="3" t="s">
        <v>417</v>
      </c>
      <c r="D100" s="3" t="s">
        <v>24</v>
      </c>
      <c r="E100" s="3" t="s">
        <v>66</v>
      </c>
      <c r="F100" s="3" t="s">
        <v>26</v>
      </c>
      <c r="G100" s="3" t="s">
        <v>182</v>
      </c>
      <c r="H100" s="3" t="s">
        <v>397</v>
      </c>
      <c r="I100" s="4" t="n">
        <v>5026</v>
      </c>
      <c r="J100" s="5" t="n">
        <v>224</v>
      </c>
      <c r="K100" s="5" t="n">
        <v>2.97</v>
      </c>
      <c r="L100" s="5" t="n">
        <v>0.562</v>
      </c>
      <c r="M100" s="5" t="n">
        <v>4.4</v>
      </c>
      <c r="N100" s="5" t="n">
        <v>12</v>
      </c>
      <c r="O100" s="5" t="n">
        <v>126</v>
      </c>
      <c r="P100" s="5" t="n">
        <v>556</v>
      </c>
      <c r="Q100" s="5" t="n">
        <v>724</v>
      </c>
      <c r="R100" s="5" t="n">
        <v>226</v>
      </c>
      <c r="S100" s="5" t="n">
        <v>205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5" hidden="false" customHeight="false" outlineLevel="0" collapsed="false">
      <c r="A101" s="3" t="s">
        <v>418</v>
      </c>
      <c r="B101" s="3" t="s">
        <v>419</v>
      </c>
      <c r="C101" s="3" t="s">
        <v>420</v>
      </c>
      <c r="D101" s="3" t="s">
        <v>24</v>
      </c>
      <c r="E101" s="3" t="s">
        <v>32</v>
      </c>
      <c r="F101" s="3" t="s">
        <v>26</v>
      </c>
      <c r="G101" s="3" t="s">
        <v>166</v>
      </c>
      <c r="H101" s="3" t="s">
        <v>328</v>
      </c>
      <c r="I101" s="4" t="n">
        <v>489</v>
      </c>
      <c r="J101" s="5" t="n">
        <v>42</v>
      </c>
      <c r="K101" s="5" t="n">
        <v>2.324</v>
      </c>
      <c r="L101" s="5" t="n">
        <v>0.286</v>
      </c>
      <c r="M101" s="5" t="n">
        <v>4.8</v>
      </c>
      <c r="N101" s="5" t="n">
        <v>4</v>
      </c>
      <c r="O101" s="5" t="n">
        <v>12</v>
      </c>
      <c r="P101" s="5" t="n">
        <v>42</v>
      </c>
      <c r="Q101" s="5" t="n">
        <v>116</v>
      </c>
      <c r="R101" s="5" t="n">
        <v>40</v>
      </c>
      <c r="S101" s="5" t="n">
        <v>28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3" t="s">
        <v>421</v>
      </c>
      <c r="B102" s="3" t="s">
        <v>422</v>
      </c>
      <c r="C102" s="3" t="s">
        <v>423</v>
      </c>
      <c r="D102" s="3" t="s">
        <v>24</v>
      </c>
      <c r="E102" s="3" t="s">
        <v>32</v>
      </c>
      <c r="F102" s="3" t="s">
        <v>26</v>
      </c>
      <c r="G102" s="3" t="s">
        <v>424</v>
      </c>
      <c r="H102" s="3" t="s">
        <v>28</v>
      </c>
      <c r="I102" s="4" t="n">
        <v>675</v>
      </c>
      <c r="J102" s="5" t="n">
        <v>79</v>
      </c>
      <c r="K102" s="5" t="n">
        <v>1.134</v>
      </c>
      <c r="L102" s="5" t="n">
        <v>0.177</v>
      </c>
      <c r="M102" s="5" t="n">
        <v>6.3</v>
      </c>
      <c r="N102" s="5" t="n">
        <v>4</v>
      </c>
      <c r="O102" s="5" t="n">
        <v>14</v>
      </c>
      <c r="P102" s="5" t="n">
        <v>38</v>
      </c>
      <c r="Q102" s="5" t="n">
        <v>97</v>
      </c>
      <c r="R102" s="5" t="n">
        <v>62</v>
      </c>
      <c r="S102" s="5" t="n">
        <v>57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60" hidden="false" customHeight="false" outlineLevel="0" collapsed="false">
      <c r="A103" s="3" t="s">
        <v>425</v>
      </c>
      <c r="B103" s="3" t="s">
        <v>426</v>
      </c>
      <c r="C103" s="3" t="s">
        <v>427</v>
      </c>
      <c r="D103" s="3" t="s">
        <v>24</v>
      </c>
      <c r="E103" s="3" t="s">
        <v>32</v>
      </c>
      <c r="F103" s="3" t="s">
        <v>26</v>
      </c>
      <c r="G103" s="3" t="s">
        <v>37</v>
      </c>
      <c r="H103" s="3" t="s">
        <v>428</v>
      </c>
      <c r="I103" s="4" t="n">
        <v>1657</v>
      </c>
      <c r="J103" s="5" t="n">
        <v>62</v>
      </c>
      <c r="K103" s="5" t="n">
        <v>2.336</v>
      </c>
      <c r="L103" s="5" t="n">
        <v>0.29</v>
      </c>
      <c r="M103" s="5" t="n">
        <v>6.2</v>
      </c>
      <c r="N103" s="5" t="n">
        <v>6</v>
      </c>
      <c r="O103" s="5" t="n">
        <v>18</v>
      </c>
      <c r="P103" s="5" t="n">
        <v>103</v>
      </c>
      <c r="Q103" s="5" t="n">
        <v>182</v>
      </c>
      <c r="R103" s="5" t="n">
        <v>52</v>
      </c>
      <c r="S103" s="5" t="n">
        <v>70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0" hidden="false" customHeight="false" outlineLevel="0" collapsed="false">
      <c r="A104" s="3" t="s">
        <v>429</v>
      </c>
      <c r="B104" s="3" t="s">
        <v>430</v>
      </c>
      <c r="C104" s="3" t="s">
        <v>431</v>
      </c>
      <c r="D104" s="3" t="s">
        <v>24</v>
      </c>
      <c r="E104" s="3" t="s">
        <v>41</v>
      </c>
      <c r="F104" s="3" t="s">
        <v>26</v>
      </c>
      <c r="G104" s="3" t="s">
        <v>83</v>
      </c>
      <c r="H104" s="3" t="s">
        <v>432</v>
      </c>
      <c r="I104" s="4" t="n">
        <v>1429</v>
      </c>
      <c r="J104" s="5" t="n">
        <v>89</v>
      </c>
      <c r="K104" s="5" t="n">
        <v>5.362</v>
      </c>
      <c r="L104" s="5" t="n">
        <v>0.551</v>
      </c>
      <c r="M104" s="5" t="n">
        <v>2.7</v>
      </c>
      <c r="N104" s="5" t="n">
        <v>12</v>
      </c>
      <c r="O104" s="5" t="n">
        <v>49</v>
      </c>
      <c r="P104" s="5" t="n">
        <v>300</v>
      </c>
      <c r="Q104" s="5" t="n">
        <v>515</v>
      </c>
      <c r="R104" s="5" t="n">
        <v>79</v>
      </c>
      <c r="S104" s="5" t="n">
        <v>73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75" hidden="false" customHeight="false" outlineLevel="0" collapsed="false">
      <c r="A105" s="3" t="s">
        <v>433</v>
      </c>
      <c r="B105" s="3" t="s">
        <v>434</v>
      </c>
      <c r="C105" s="3" t="s">
        <v>435</v>
      </c>
      <c r="D105" s="3" t="s">
        <v>24</v>
      </c>
      <c r="E105" s="3" t="s">
        <v>32</v>
      </c>
      <c r="F105" s="3" t="s">
        <v>26</v>
      </c>
      <c r="G105" s="3" t="s">
        <v>158</v>
      </c>
      <c r="H105" s="3" t="s">
        <v>284</v>
      </c>
      <c r="I105" s="4" t="n">
        <v>2546</v>
      </c>
      <c r="J105" s="5" t="n">
        <v>187</v>
      </c>
      <c r="K105" s="5" t="n">
        <v>4.533</v>
      </c>
      <c r="L105" s="5" t="n">
        <v>0.529</v>
      </c>
      <c r="M105" s="5" t="n">
        <v>3.6</v>
      </c>
      <c r="N105" s="5" t="n">
        <v>12</v>
      </c>
      <c r="O105" s="5" t="n">
        <v>99</v>
      </c>
      <c r="P105" s="5" t="n">
        <v>469</v>
      </c>
      <c r="Q105" s="5" t="n">
        <v>501</v>
      </c>
      <c r="R105" s="5" t="n">
        <v>122</v>
      </c>
      <c r="S105" s="5" t="n">
        <v>92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5" hidden="false" customHeight="false" outlineLevel="0" collapsed="false">
      <c r="A106" s="3" t="s">
        <v>436</v>
      </c>
      <c r="B106" s="3" t="s">
        <v>437</v>
      </c>
      <c r="C106" s="3" t="s">
        <v>438</v>
      </c>
      <c r="D106" s="3" t="s">
        <v>24</v>
      </c>
      <c r="E106" s="3" t="s">
        <v>32</v>
      </c>
      <c r="F106" s="3" t="s">
        <v>26</v>
      </c>
      <c r="G106" s="3" t="s">
        <v>158</v>
      </c>
      <c r="H106" s="3" t="s">
        <v>28</v>
      </c>
      <c r="I106" s="4" t="n">
        <v>7929</v>
      </c>
      <c r="J106" s="5" t="n">
        <v>397</v>
      </c>
      <c r="K106" s="5" t="n">
        <v>5.003</v>
      </c>
      <c r="L106" s="5" t="n">
        <v>0.645</v>
      </c>
      <c r="M106" s="5" t="n">
        <v>3.2</v>
      </c>
      <c r="N106" s="5" t="n">
        <v>12</v>
      </c>
      <c r="O106" s="5" t="n">
        <v>256</v>
      </c>
      <c r="P106" s="5" t="n">
        <v>1396</v>
      </c>
      <c r="Q106" s="5" t="n">
        <v>2111</v>
      </c>
      <c r="R106" s="5" t="n">
        <v>342</v>
      </c>
      <c r="S106" s="5" t="n">
        <v>359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60" hidden="false" customHeight="false" outlineLevel="0" collapsed="false">
      <c r="A107" s="3" t="s">
        <v>439</v>
      </c>
      <c r="B107" s="3" t="s">
        <v>440</v>
      </c>
      <c r="C107" s="3" t="s">
        <v>441</v>
      </c>
      <c r="D107" s="3" t="s">
        <v>24</v>
      </c>
      <c r="E107" s="3" t="s">
        <v>32</v>
      </c>
      <c r="F107" s="3" t="s">
        <v>26</v>
      </c>
      <c r="G107" s="3" t="s">
        <v>78</v>
      </c>
      <c r="H107" s="3" t="s">
        <v>432</v>
      </c>
      <c r="I107" s="4" t="n">
        <v>2739</v>
      </c>
      <c r="J107" s="5" t="n">
        <v>93</v>
      </c>
      <c r="K107" s="5" t="n">
        <v>3.571</v>
      </c>
      <c r="L107" s="5" t="n">
        <v>0.699</v>
      </c>
      <c r="M107" s="5" t="n">
        <v>6</v>
      </c>
      <c r="N107" s="5" t="n">
        <v>12</v>
      </c>
      <c r="O107" s="5" t="n">
        <v>65</v>
      </c>
      <c r="P107" s="5" t="n">
        <v>330</v>
      </c>
      <c r="Q107" s="5" t="n">
        <v>402</v>
      </c>
      <c r="R107" s="5" t="n">
        <v>105</v>
      </c>
      <c r="S107" s="5" t="n">
        <v>100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75" hidden="false" customHeight="false" outlineLevel="0" collapsed="false">
      <c r="A108" s="3" t="s">
        <v>442</v>
      </c>
      <c r="B108" s="3" t="s">
        <v>443</v>
      </c>
      <c r="C108" s="3" t="s">
        <v>444</v>
      </c>
      <c r="D108" s="3" t="s">
        <v>24</v>
      </c>
      <c r="E108" s="3" t="s">
        <v>41</v>
      </c>
      <c r="F108" s="3" t="s">
        <v>26</v>
      </c>
      <c r="G108" s="3" t="s">
        <v>445</v>
      </c>
      <c r="H108" s="3" t="s">
        <v>28</v>
      </c>
      <c r="I108" s="4" t="n">
        <v>1437</v>
      </c>
      <c r="J108" s="5" t="n">
        <v>56</v>
      </c>
      <c r="K108" s="5" t="n">
        <v>9.113</v>
      </c>
      <c r="L108" s="5" t="n">
        <v>1.429</v>
      </c>
      <c r="M108" s="5" t="n">
        <v>2.5</v>
      </c>
      <c r="N108" s="5" t="n">
        <v>12</v>
      </c>
      <c r="O108" s="5" t="n">
        <v>80</v>
      </c>
      <c r="P108" s="5" t="n">
        <v>401</v>
      </c>
      <c r="Q108" s="5" t="n">
        <v>483</v>
      </c>
      <c r="R108" s="5" t="n">
        <v>51</v>
      </c>
      <c r="S108" s="5" t="n">
        <v>46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45" hidden="false" customHeight="false" outlineLevel="0" collapsed="false">
      <c r="A109" s="3" t="s">
        <v>446</v>
      </c>
      <c r="B109" s="3" t="s">
        <v>447</v>
      </c>
      <c r="C109" s="3" t="s">
        <v>448</v>
      </c>
      <c r="D109" s="3" t="s">
        <v>24</v>
      </c>
      <c r="E109" s="3" t="s">
        <v>41</v>
      </c>
      <c r="F109" s="3" t="s">
        <v>26</v>
      </c>
      <c r="G109" s="3" t="s">
        <v>87</v>
      </c>
      <c r="H109" s="3" t="s">
        <v>28</v>
      </c>
      <c r="I109" s="4" t="n">
        <v>18908</v>
      </c>
      <c r="J109" s="5" t="n">
        <v>85</v>
      </c>
      <c r="K109" s="5" t="n">
        <v>30.762</v>
      </c>
      <c r="L109" s="5" t="n">
        <v>4.612</v>
      </c>
      <c r="M109" s="5" t="n">
        <v>4.5</v>
      </c>
      <c r="N109" s="5" t="n">
        <v>12</v>
      </c>
      <c r="O109" s="5" t="n">
        <v>392</v>
      </c>
      <c r="P109" s="5" t="n">
        <v>1920</v>
      </c>
      <c r="Q109" s="5" t="n">
        <v>3002</v>
      </c>
      <c r="R109" s="5" t="n">
        <v>80</v>
      </c>
      <c r="S109" s="5" t="n">
        <v>80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0" hidden="false" customHeight="false" outlineLevel="0" collapsed="false">
      <c r="A110" s="3" t="s">
        <v>449</v>
      </c>
      <c r="B110" s="3" t="s">
        <v>450</v>
      </c>
      <c r="C110" s="3" t="s">
        <v>451</v>
      </c>
      <c r="D110" s="3" t="s">
        <v>24</v>
      </c>
      <c r="E110" s="3" t="s">
        <v>32</v>
      </c>
      <c r="F110" s="3" t="s">
        <v>26</v>
      </c>
      <c r="G110" s="3" t="s">
        <v>452</v>
      </c>
      <c r="H110" s="3" t="s">
        <v>28</v>
      </c>
      <c r="I110" s="4" t="n">
        <v>3779</v>
      </c>
      <c r="J110" s="5" t="n">
        <v>151</v>
      </c>
      <c r="K110" s="5" t="n">
        <v>5.191</v>
      </c>
      <c r="L110" s="5" t="n">
        <v>1.682</v>
      </c>
      <c r="M110" s="5" t="n">
        <v>3.6</v>
      </c>
      <c r="N110" s="5" t="n">
        <v>12</v>
      </c>
      <c r="O110" s="5" t="n">
        <v>254</v>
      </c>
      <c r="P110" s="5" t="n">
        <v>496</v>
      </c>
      <c r="Q110" s="5" t="n">
        <v>755</v>
      </c>
      <c r="R110" s="5" t="n">
        <v>124</v>
      </c>
      <c r="S110" s="5" t="n">
        <v>117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0" hidden="false" customHeight="false" outlineLevel="0" collapsed="false">
      <c r="A111" s="3" t="s">
        <v>453</v>
      </c>
      <c r="B111" s="3" t="s">
        <v>454</v>
      </c>
      <c r="C111" s="3" t="s">
        <v>455</v>
      </c>
      <c r="D111" s="3" t="s">
        <v>24</v>
      </c>
      <c r="E111" s="3" t="s">
        <v>456</v>
      </c>
      <c r="F111" s="3" t="s">
        <v>26</v>
      </c>
      <c r="G111" s="3" t="s">
        <v>457</v>
      </c>
      <c r="H111" s="3" t="s">
        <v>28</v>
      </c>
      <c r="I111" s="4" t="n">
        <v>905</v>
      </c>
      <c r="J111" s="5" t="n">
        <v>83</v>
      </c>
      <c r="K111" s="5" t="n">
        <v>1.179</v>
      </c>
      <c r="L111" s="5" t="n">
        <v>0.096</v>
      </c>
      <c r="M111" s="5" t="n">
        <v>5.5</v>
      </c>
      <c r="N111" s="5" t="n">
        <v>6</v>
      </c>
      <c r="O111" s="5" t="n">
        <v>8</v>
      </c>
      <c r="P111" s="5" t="n">
        <v>70</v>
      </c>
      <c r="Q111" s="5" t="n">
        <v>128</v>
      </c>
      <c r="R111" s="5" t="n">
        <v>84</v>
      </c>
      <c r="S111" s="5" t="n">
        <v>84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45" hidden="false" customHeight="false" outlineLevel="0" collapsed="false">
      <c r="A112" s="3" t="s">
        <v>458</v>
      </c>
      <c r="B112" s="3" t="s">
        <v>459</v>
      </c>
      <c r="C112" s="3" t="s">
        <v>460</v>
      </c>
      <c r="D112" s="3" t="s">
        <v>24</v>
      </c>
      <c r="E112" s="3" t="s">
        <v>32</v>
      </c>
      <c r="F112" s="3" t="s">
        <v>26</v>
      </c>
      <c r="G112" s="3" t="s">
        <v>461</v>
      </c>
      <c r="H112" s="3" t="s">
        <v>383</v>
      </c>
      <c r="I112" s="4" t="n">
        <v>1296</v>
      </c>
      <c r="J112" s="5" t="n">
        <v>76</v>
      </c>
      <c r="K112" s="5" t="n">
        <v>5</v>
      </c>
      <c r="L112" s="5" t="n">
        <v>0.934</v>
      </c>
      <c r="M112" s="5" t="n">
        <v>3.8</v>
      </c>
      <c r="N112" s="5" t="n">
        <v>4</v>
      </c>
      <c r="O112" s="5" t="n">
        <v>71</v>
      </c>
      <c r="P112" s="5" t="n">
        <v>191</v>
      </c>
      <c r="Q112" s="5" t="n">
        <v>184</v>
      </c>
      <c r="R112" s="5" t="n">
        <v>46</v>
      </c>
      <c r="S112" s="5" t="n">
        <v>29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05" hidden="false" customHeight="false" outlineLevel="0" collapsed="false">
      <c r="A113" s="3" t="s">
        <v>462</v>
      </c>
      <c r="B113" s="3" t="s">
        <v>463</v>
      </c>
      <c r="C113" s="3" t="s">
        <v>464</v>
      </c>
      <c r="D113" s="3" t="s">
        <v>24</v>
      </c>
      <c r="E113" s="3" t="s">
        <v>32</v>
      </c>
      <c r="F113" s="3" t="s">
        <v>26</v>
      </c>
      <c r="G113" s="3" t="s">
        <v>347</v>
      </c>
      <c r="H113" s="3" t="s">
        <v>465</v>
      </c>
      <c r="I113" s="4" t="n">
        <v>3533</v>
      </c>
      <c r="J113" s="5" t="n">
        <v>106</v>
      </c>
      <c r="K113" s="5" t="n">
        <v>2.627</v>
      </c>
      <c r="L113" s="5" t="n">
        <v>0.179</v>
      </c>
      <c r="M113" s="5" t="n">
        <v>7.9</v>
      </c>
      <c r="N113" s="5" t="n">
        <v>6</v>
      </c>
      <c r="O113" s="5" t="n">
        <v>19</v>
      </c>
      <c r="P113" s="5" t="n">
        <v>134</v>
      </c>
      <c r="Q113" s="5" t="n">
        <v>310</v>
      </c>
      <c r="R113" s="5" t="n">
        <v>83</v>
      </c>
      <c r="S113" s="5" t="n">
        <v>86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0" hidden="false" customHeight="false" outlineLevel="0" collapsed="false">
      <c r="A114" s="3" t="s">
        <v>466</v>
      </c>
      <c r="B114" s="3" t="s">
        <v>467</v>
      </c>
      <c r="C114" s="3" t="s">
        <v>468</v>
      </c>
      <c r="D114" s="3" t="s">
        <v>24</v>
      </c>
      <c r="E114" s="3" t="s">
        <v>41</v>
      </c>
      <c r="F114" s="3" t="s">
        <v>26</v>
      </c>
      <c r="G114" s="3" t="s">
        <v>87</v>
      </c>
      <c r="H114" s="3" t="s">
        <v>469</v>
      </c>
      <c r="I114" s="4" t="n">
        <v>56007</v>
      </c>
      <c r="J114" s="5" t="n">
        <v>721</v>
      </c>
      <c r="K114" s="5" t="n">
        <v>7.216</v>
      </c>
      <c r="L114" s="5" t="n">
        <v>1.419</v>
      </c>
      <c r="M114" s="5" t="n">
        <v>5.6</v>
      </c>
      <c r="N114" s="5" t="n">
        <v>58</v>
      </c>
      <c r="O114" s="5" t="n">
        <v>1023</v>
      </c>
      <c r="P114" s="5" t="n">
        <v>5349</v>
      </c>
      <c r="Q114" s="5" t="n">
        <v>5952</v>
      </c>
      <c r="R114" s="5" t="n">
        <v>793</v>
      </c>
      <c r="S114" s="5" t="n">
        <v>773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60" hidden="false" customHeight="false" outlineLevel="0" collapsed="false">
      <c r="A115" s="3" t="s">
        <v>470</v>
      </c>
      <c r="B115" s="3" t="s">
        <v>471</v>
      </c>
      <c r="C115" s="3" t="s">
        <v>472</v>
      </c>
      <c r="D115" s="3" t="s">
        <v>24</v>
      </c>
      <c r="E115" s="3" t="s">
        <v>32</v>
      </c>
      <c r="F115" s="3" t="s">
        <v>26</v>
      </c>
      <c r="G115" s="3" t="s">
        <v>473</v>
      </c>
      <c r="H115" s="3" t="s">
        <v>189</v>
      </c>
      <c r="I115" s="4" t="n">
        <v>2444</v>
      </c>
      <c r="J115" s="5" t="n">
        <v>70</v>
      </c>
      <c r="K115" s="5" t="n">
        <v>2.207</v>
      </c>
      <c r="L115" s="5" t="n">
        <v>0.229</v>
      </c>
      <c r="M115" s="5" t="n">
        <v>7.4</v>
      </c>
      <c r="N115" s="5" t="n">
        <v>6</v>
      </c>
      <c r="O115" s="5" t="n">
        <v>16</v>
      </c>
      <c r="P115" s="5" t="n">
        <v>106</v>
      </c>
      <c r="Q115" s="5" t="n">
        <v>203</v>
      </c>
      <c r="R115" s="5" t="n">
        <v>70</v>
      </c>
      <c r="S115" s="5" t="n">
        <v>70</v>
      </c>
      <c r="T115" s="6" t="b">
        <f aca="false">TRUE()</f>
        <v>1</v>
      </c>
      <c r="U115" s="6" t="b">
        <f aca="false">TRUE()</f>
        <v>1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5" hidden="false" customHeight="false" outlineLevel="0" collapsed="false">
      <c r="A116" s="3" t="s">
        <v>474</v>
      </c>
      <c r="B116" s="3" t="s">
        <v>475</v>
      </c>
      <c r="C116" s="3" t="s">
        <v>476</v>
      </c>
      <c r="D116" s="3" t="s">
        <v>24</v>
      </c>
      <c r="E116" s="3" t="s">
        <v>55</v>
      </c>
      <c r="F116" s="3" t="s">
        <v>26</v>
      </c>
      <c r="G116" s="3" t="s">
        <v>332</v>
      </c>
      <c r="H116" s="3" t="s">
        <v>28</v>
      </c>
      <c r="I116" s="4" t="n">
        <v>4573</v>
      </c>
      <c r="J116" s="5" t="n">
        <v>437</v>
      </c>
      <c r="K116" s="5" t="n">
        <v>1.524</v>
      </c>
      <c r="L116" s="5" t="n">
        <v>0.213</v>
      </c>
      <c r="M116" s="5" t="n">
        <v>4.1</v>
      </c>
      <c r="N116" s="5" t="n">
        <v>12</v>
      </c>
      <c r="O116" s="5" t="n">
        <v>93</v>
      </c>
      <c r="P116" s="5" t="n">
        <v>588</v>
      </c>
      <c r="Q116" s="5" t="n">
        <v>770</v>
      </c>
      <c r="R116" s="5" t="n">
        <v>445</v>
      </c>
      <c r="S116" s="5" t="n">
        <v>446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60" hidden="false" customHeight="false" outlineLevel="0" collapsed="false">
      <c r="A117" s="3" t="s">
        <v>477</v>
      </c>
      <c r="B117" s="3" t="s">
        <v>478</v>
      </c>
      <c r="C117" s="3" t="s">
        <v>479</v>
      </c>
      <c r="D117" s="3" t="s">
        <v>24</v>
      </c>
      <c r="E117" s="3" t="s">
        <v>32</v>
      </c>
      <c r="F117" s="3" t="s">
        <v>26</v>
      </c>
      <c r="G117" s="3" t="s">
        <v>480</v>
      </c>
      <c r="H117" s="3" t="s">
        <v>28</v>
      </c>
      <c r="I117" s="4" t="n">
        <v>829</v>
      </c>
      <c r="J117" s="5" t="n">
        <v>30</v>
      </c>
      <c r="K117" s="5" t="n">
        <v>1.209</v>
      </c>
      <c r="L117" s="5" t="n">
        <v>0.167</v>
      </c>
      <c r="M117" s="5" t="n">
        <v>9.3</v>
      </c>
      <c r="N117" s="5" t="n">
        <v>12</v>
      </c>
      <c r="O117" s="5" t="n">
        <v>5</v>
      </c>
      <c r="P117" s="5" t="n">
        <v>25</v>
      </c>
      <c r="Q117" s="5" t="n">
        <v>56</v>
      </c>
      <c r="R117" s="5" t="n">
        <v>32</v>
      </c>
      <c r="S117" s="5" t="n">
        <v>35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0" hidden="false" customHeight="false" outlineLevel="0" collapsed="false">
      <c r="A118" s="3" t="s">
        <v>481</v>
      </c>
      <c r="B118" s="3" t="s">
        <v>482</v>
      </c>
      <c r="C118" s="3" t="s">
        <v>483</v>
      </c>
      <c r="D118" s="3" t="s">
        <v>24</v>
      </c>
      <c r="E118" s="3" t="s">
        <v>32</v>
      </c>
      <c r="F118" s="3" t="s">
        <v>26</v>
      </c>
      <c r="G118" s="3" t="s">
        <v>484</v>
      </c>
      <c r="H118" s="3" t="s">
        <v>28</v>
      </c>
      <c r="I118" s="4" t="n">
        <v>4676</v>
      </c>
      <c r="J118" s="5" t="n">
        <v>145</v>
      </c>
      <c r="K118" s="5" t="n">
        <v>6.63</v>
      </c>
      <c r="L118" s="5" t="n">
        <v>1.048</v>
      </c>
      <c r="M118" s="5" t="n">
        <v>3.7</v>
      </c>
      <c r="N118" s="5" t="n">
        <v>6</v>
      </c>
      <c r="O118" s="5" t="n">
        <v>152</v>
      </c>
      <c r="P118" s="5" t="n">
        <v>1000</v>
      </c>
      <c r="Q118" s="5" t="n">
        <v>810</v>
      </c>
      <c r="R118" s="5" t="n">
        <v>153</v>
      </c>
      <c r="S118" s="5" t="n">
        <v>120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45" hidden="false" customHeight="false" outlineLevel="0" collapsed="false">
      <c r="A119" s="3" t="s">
        <v>485</v>
      </c>
      <c r="B119" s="3" t="s">
        <v>486</v>
      </c>
      <c r="C119" s="3" t="s">
        <v>487</v>
      </c>
      <c r="D119" s="3" t="s">
        <v>24</v>
      </c>
      <c r="E119" s="3" t="s">
        <v>210</v>
      </c>
      <c r="F119" s="3" t="s">
        <v>26</v>
      </c>
      <c r="G119" s="3" t="s">
        <v>111</v>
      </c>
      <c r="H119" s="3" t="s">
        <v>28</v>
      </c>
      <c r="I119" s="4" t="n">
        <v>2833</v>
      </c>
      <c r="J119" s="5" t="n">
        <v>81</v>
      </c>
      <c r="K119" s="5" t="n">
        <v>1.336</v>
      </c>
      <c r="L119" s="5" t="n">
        <v>0.049</v>
      </c>
      <c r="M119" s="5" t="n">
        <v>5.4</v>
      </c>
      <c r="N119" s="5" t="n">
        <v>8</v>
      </c>
      <c r="O119" s="5" t="n">
        <v>4</v>
      </c>
      <c r="P119" s="5" t="n">
        <v>108</v>
      </c>
      <c r="Q119" s="5" t="n">
        <v>246</v>
      </c>
      <c r="R119" s="5" t="n">
        <v>143</v>
      </c>
      <c r="S119" s="5" t="n">
        <v>122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5" hidden="false" customHeight="false" outlineLevel="0" collapsed="false">
      <c r="A120" s="3" t="s">
        <v>488</v>
      </c>
      <c r="B120" s="3" t="s">
        <v>489</v>
      </c>
      <c r="C120" s="3" t="s">
        <v>490</v>
      </c>
      <c r="D120" s="3" t="s">
        <v>24</v>
      </c>
      <c r="E120" s="3" t="s">
        <v>32</v>
      </c>
      <c r="F120" s="3" t="s">
        <v>26</v>
      </c>
      <c r="G120" s="3" t="s">
        <v>491</v>
      </c>
      <c r="H120" s="3" t="s">
        <v>28</v>
      </c>
      <c r="I120" s="4" t="n">
        <v>1375</v>
      </c>
      <c r="J120" s="5" t="n">
        <v>60</v>
      </c>
      <c r="K120" s="5" t="n">
        <v>0.764</v>
      </c>
      <c r="L120" s="5" t="n">
        <v>0.067</v>
      </c>
      <c r="M120" s="5" t="n">
        <v>7.9</v>
      </c>
      <c r="N120" s="5" t="n">
        <v>12</v>
      </c>
      <c r="O120" s="5" t="n">
        <v>4</v>
      </c>
      <c r="P120" s="5" t="n">
        <v>59</v>
      </c>
      <c r="Q120" s="5" t="n">
        <v>77</v>
      </c>
      <c r="R120" s="5" t="n">
        <v>96</v>
      </c>
      <c r="S120" s="5" t="n">
        <v>82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0" hidden="false" customHeight="false" outlineLevel="0" collapsed="false">
      <c r="A121" s="3" t="s">
        <v>492</v>
      </c>
      <c r="B121" s="3" t="s">
        <v>493</v>
      </c>
      <c r="C121" s="3" t="s">
        <v>494</v>
      </c>
      <c r="D121" s="3" t="s">
        <v>24</v>
      </c>
      <c r="E121" s="3" t="s">
        <v>210</v>
      </c>
      <c r="F121" s="3" t="s">
        <v>495</v>
      </c>
      <c r="G121" s="3" t="s">
        <v>111</v>
      </c>
      <c r="H121" s="3" t="s">
        <v>28</v>
      </c>
      <c r="I121" s="4" t="n">
        <v>892</v>
      </c>
      <c r="J121" s="5" t="n">
        <v>106</v>
      </c>
      <c r="K121" s="5" t="n">
        <v>1.545</v>
      </c>
      <c r="L121" s="5" t="n">
        <v>0.368</v>
      </c>
      <c r="M121" s="5" t="n">
        <v>4.3</v>
      </c>
      <c r="N121" s="5" t="n">
        <v>6</v>
      </c>
      <c r="O121" s="5" t="n">
        <v>39</v>
      </c>
      <c r="P121" s="5" t="n">
        <v>124</v>
      </c>
      <c r="Q121" s="5" t="n">
        <v>114</v>
      </c>
      <c r="R121" s="5" t="n">
        <v>78</v>
      </c>
      <c r="S121" s="5" t="n">
        <v>76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45" hidden="false" customHeight="false" outlineLevel="0" collapsed="false">
      <c r="A122" s="3" t="s">
        <v>496</v>
      </c>
      <c r="B122" s="3" t="s">
        <v>497</v>
      </c>
      <c r="C122" s="3" t="s">
        <v>498</v>
      </c>
      <c r="D122" s="3" t="s">
        <v>24</v>
      </c>
      <c r="E122" s="3" t="s">
        <v>41</v>
      </c>
      <c r="F122" s="3" t="s">
        <v>26</v>
      </c>
      <c r="G122" s="3" t="s">
        <v>67</v>
      </c>
      <c r="H122" s="3" t="s">
        <v>499</v>
      </c>
      <c r="I122" s="4" t="n">
        <v>3397</v>
      </c>
      <c r="J122" s="5" t="n">
        <v>157</v>
      </c>
      <c r="K122" s="5" t="n">
        <v>2.928</v>
      </c>
      <c r="L122" s="5" t="n">
        <v>0.503</v>
      </c>
      <c r="M122" s="5" t="n">
        <v>5.2</v>
      </c>
      <c r="N122" s="5" t="n">
        <v>10</v>
      </c>
      <c r="O122" s="5" t="n">
        <v>79</v>
      </c>
      <c r="P122" s="5" t="n">
        <v>352</v>
      </c>
      <c r="Q122" s="5" t="n">
        <v>424</v>
      </c>
      <c r="R122" s="5" t="n">
        <v>135</v>
      </c>
      <c r="S122" s="5" t="n">
        <v>130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90" hidden="false" customHeight="false" outlineLevel="0" collapsed="false">
      <c r="A123" s="3" t="s">
        <v>500</v>
      </c>
      <c r="B123" s="3" t="s">
        <v>501</v>
      </c>
      <c r="C123" s="3" t="s">
        <v>502</v>
      </c>
      <c r="D123" s="3" t="s">
        <v>24</v>
      </c>
      <c r="E123" s="3" t="s">
        <v>503</v>
      </c>
      <c r="F123" s="3" t="s">
        <v>26</v>
      </c>
      <c r="G123" s="3" t="s">
        <v>139</v>
      </c>
      <c r="H123" s="3" t="s">
        <v>150</v>
      </c>
      <c r="I123" s="4" t="n">
        <v>622</v>
      </c>
      <c r="J123" s="5" t="n">
        <v>75</v>
      </c>
      <c r="K123" s="5" t="n">
        <v>1.26</v>
      </c>
      <c r="L123" s="5" t="n">
        <v>0.08</v>
      </c>
      <c r="M123" s="5" t="n">
        <v>6.1</v>
      </c>
      <c r="N123" s="5" t="n">
        <v>4</v>
      </c>
      <c r="O123" s="5" t="n">
        <v>6</v>
      </c>
      <c r="P123" s="5" t="n">
        <v>55</v>
      </c>
      <c r="Q123" s="5" t="n">
        <v>71</v>
      </c>
      <c r="R123" s="5" t="n">
        <v>57</v>
      </c>
      <c r="S123" s="5" t="n">
        <v>43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60" hidden="false" customHeight="false" outlineLevel="0" collapsed="false">
      <c r="A124" s="3" t="s">
        <v>504</v>
      </c>
      <c r="B124" s="3" t="s">
        <v>505</v>
      </c>
      <c r="C124" s="3" t="s">
        <v>506</v>
      </c>
      <c r="D124" s="3" t="s">
        <v>24</v>
      </c>
      <c r="E124" s="3" t="s">
        <v>32</v>
      </c>
      <c r="F124" s="3" t="s">
        <v>26</v>
      </c>
      <c r="G124" s="3" t="s">
        <v>78</v>
      </c>
      <c r="H124" s="3" t="s">
        <v>390</v>
      </c>
      <c r="I124" s="4" t="n">
        <v>2447</v>
      </c>
      <c r="J124" s="5" t="n">
        <v>475</v>
      </c>
      <c r="K124" s="5" t="n">
        <v>2.394</v>
      </c>
      <c r="L124" s="5" t="n">
        <v>0.478</v>
      </c>
      <c r="M124" s="5" t="n">
        <v>2.5</v>
      </c>
      <c r="N124" s="5" t="n">
        <v>14</v>
      </c>
      <c r="O124" s="5" t="n">
        <v>227</v>
      </c>
      <c r="P124" s="5" t="n">
        <v>640</v>
      </c>
      <c r="Q124" s="5" t="n">
        <v>660</v>
      </c>
      <c r="R124" s="5" t="n">
        <v>281</v>
      </c>
      <c r="S124" s="5" t="n">
        <v>262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05" hidden="false" customHeight="false" outlineLevel="0" collapsed="false">
      <c r="A125" s="3" t="s">
        <v>507</v>
      </c>
      <c r="B125" s="3" t="s">
        <v>508</v>
      </c>
      <c r="C125" s="3" t="s">
        <v>509</v>
      </c>
      <c r="D125" s="3" t="s">
        <v>24</v>
      </c>
      <c r="E125" s="3" t="s">
        <v>32</v>
      </c>
      <c r="F125" s="3" t="s">
        <v>26</v>
      </c>
      <c r="G125" s="3" t="s">
        <v>175</v>
      </c>
      <c r="H125" s="3" t="s">
        <v>390</v>
      </c>
      <c r="I125" s="4" t="n">
        <v>846</v>
      </c>
      <c r="J125" s="5" t="n">
        <v>88</v>
      </c>
      <c r="K125" s="5" t="n">
        <v>0.897</v>
      </c>
      <c r="L125" s="5" t="n">
        <v>0.102</v>
      </c>
      <c r="M125" s="5" t="n">
        <v>6.8</v>
      </c>
      <c r="N125" s="5" t="n">
        <v>8</v>
      </c>
      <c r="O125" s="5" t="n">
        <v>9</v>
      </c>
      <c r="P125" s="5" t="n">
        <v>49</v>
      </c>
      <c r="Q125" s="5" t="n">
        <v>81</v>
      </c>
      <c r="R125" s="5" t="n">
        <v>67</v>
      </c>
      <c r="S125" s="5" t="n">
        <v>78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05" hidden="false" customHeight="false" outlineLevel="0" collapsed="false">
      <c r="A126" s="3" t="s">
        <v>510</v>
      </c>
      <c r="B126" s="3" t="s">
        <v>511</v>
      </c>
      <c r="C126" s="3" t="s">
        <v>512</v>
      </c>
      <c r="D126" s="3" t="s">
        <v>24</v>
      </c>
      <c r="E126" s="3" t="s">
        <v>210</v>
      </c>
      <c r="F126" s="3" t="s">
        <v>26</v>
      </c>
      <c r="G126" s="3" t="s">
        <v>111</v>
      </c>
      <c r="H126" s="3" t="s">
        <v>28</v>
      </c>
      <c r="I126" s="4" t="n">
        <v>198</v>
      </c>
      <c r="J126" s="5" t="n">
        <v>16</v>
      </c>
      <c r="K126" s="5" t="n">
        <v>1.5</v>
      </c>
      <c r="L126" s="5" t="n">
        <v>0</v>
      </c>
      <c r="M126" s="5" t="n">
        <v>99.9</v>
      </c>
      <c r="N126" s="5" t="n">
        <v>2</v>
      </c>
      <c r="O126" s="5" t="n">
        <v>0</v>
      </c>
      <c r="P126" s="5" t="n">
        <v>15</v>
      </c>
      <c r="Q126" s="5" t="n">
        <v>0</v>
      </c>
      <c r="R126" s="5" t="n">
        <v>10</v>
      </c>
      <c r="S126" s="5" t="n">
        <v>0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05" hidden="false" customHeight="false" outlineLevel="0" collapsed="false">
      <c r="A127" s="3" t="s">
        <v>513</v>
      </c>
      <c r="B127" s="3" t="s">
        <v>514</v>
      </c>
      <c r="C127" s="3" t="s">
        <v>515</v>
      </c>
      <c r="D127" s="3" t="s">
        <v>24</v>
      </c>
      <c r="E127" s="3" t="s">
        <v>41</v>
      </c>
      <c r="F127" s="3" t="s">
        <v>26</v>
      </c>
      <c r="G127" s="3" t="s">
        <v>87</v>
      </c>
      <c r="H127" s="3" t="s">
        <v>227</v>
      </c>
      <c r="I127" s="4" t="n">
        <v>828</v>
      </c>
      <c r="J127" s="5" t="n">
        <v>61</v>
      </c>
      <c r="K127" s="5" t="n">
        <v>2.062</v>
      </c>
      <c r="L127" s="5" t="n">
        <v>0.246</v>
      </c>
      <c r="M127" s="5" t="n">
        <v>3.9</v>
      </c>
      <c r="N127" s="5" t="n">
        <v>4</v>
      </c>
      <c r="O127" s="5" t="n">
        <v>15</v>
      </c>
      <c r="P127" s="5" t="n">
        <v>136</v>
      </c>
      <c r="Q127" s="5" t="n">
        <v>132</v>
      </c>
      <c r="R127" s="5" t="n">
        <v>64</v>
      </c>
      <c r="S127" s="5" t="n">
        <v>66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45" hidden="false" customHeight="false" outlineLevel="0" collapsed="false">
      <c r="A128" s="3" t="s">
        <v>516</v>
      </c>
      <c r="B128" s="3" t="s">
        <v>517</v>
      </c>
      <c r="C128" s="3" t="s">
        <v>518</v>
      </c>
      <c r="D128" s="3" t="s">
        <v>24</v>
      </c>
      <c r="E128" s="3" t="s">
        <v>41</v>
      </c>
      <c r="F128" s="3" t="s">
        <v>26</v>
      </c>
      <c r="G128" s="3" t="s">
        <v>307</v>
      </c>
      <c r="H128" s="3" t="s">
        <v>519</v>
      </c>
      <c r="I128" s="4" t="n">
        <v>3228</v>
      </c>
      <c r="J128" s="5" t="n">
        <v>148</v>
      </c>
      <c r="K128" s="5" t="n">
        <v>3.15</v>
      </c>
      <c r="L128" s="5" t="n">
        <v>0.412</v>
      </c>
      <c r="M128" s="5" t="n">
        <v>5.2</v>
      </c>
      <c r="N128" s="5" t="n">
        <v>6</v>
      </c>
      <c r="O128" s="5" t="n">
        <v>61</v>
      </c>
      <c r="P128" s="5" t="n">
        <v>273</v>
      </c>
      <c r="Q128" s="5" t="n">
        <v>401</v>
      </c>
      <c r="R128" s="5" t="n">
        <v>118</v>
      </c>
      <c r="S128" s="5" t="n">
        <v>96</v>
      </c>
      <c r="T128" s="6" t="b">
        <f aca="false">TRUE()</f>
        <v>1</v>
      </c>
      <c r="U128" s="6" t="b">
        <f aca="false">TRUE()</f>
        <v>1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5" hidden="false" customHeight="false" outlineLevel="0" collapsed="false">
      <c r="A129" s="3" t="s">
        <v>520</v>
      </c>
      <c r="B129" s="3" t="s">
        <v>521</v>
      </c>
      <c r="C129" s="3" t="s">
        <v>522</v>
      </c>
      <c r="D129" s="3" t="s">
        <v>24</v>
      </c>
      <c r="E129" s="3" t="s">
        <v>66</v>
      </c>
      <c r="F129" s="3" t="s">
        <v>26</v>
      </c>
      <c r="G129" s="3" t="s">
        <v>182</v>
      </c>
      <c r="H129" s="3" t="s">
        <v>328</v>
      </c>
      <c r="I129" s="4" t="n">
        <v>8043</v>
      </c>
      <c r="J129" s="5" t="n">
        <v>222</v>
      </c>
      <c r="K129" s="5" t="n">
        <v>3.99</v>
      </c>
      <c r="L129" s="5" t="n">
        <v>1</v>
      </c>
      <c r="M129" s="5" t="n">
        <v>6</v>
      </c>
      <c r="N129" s="5" t="n">
        <v>12</v>
      </c>
      <c r="O129" s="5" t="n">
        <v>222</v>
      </c>
      <c r="P129" s="5" t="n">
        <v>802</v>
      </c>
      <c r="Q129" s="5" t="n">
        <v>826</v>
      </c>
      <c r="R129" s="5" t="n">
        <v>206</v>
      </c>
      <c r="S129" s="5" t="n">
        <v>202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05" hidden="false" customHeight="false" outlineLevel="0" collapsed="false">
      <c r="A130" s="3" t="s">
        <v>523</v>
      </c>
      <c r="B130" s="3" t="s">
        <v>524</v>
      </c>
      <c r="C130" s="3" t="s">
        <v>525</v>
      </c>
      <c r="D130" s="3" t="s">
        <v>24</v>
      </c>
      <c r="E130" s="3" t="s">
        <v>526</v>
      </c>
      <c r="F130" s="3" t="s">
        <v>26</v>
      </c>
      <c r="G130" s="3" t="s">
        <v>245</v>
      </c>
      <c r="H130" s="3" t="s">
        <v>51</v>
      </c>
      <c r="I130" s="4" t="n">
        <v>93</v>
      </c>
      <c r="J130" s="5" t="n">
        <v>23</v>
      </c>
      <c r="K130" s="5" t="n">
        <v>1.796</v>
      </c>
      <c r="L130" s="5" t="n">
        <v>0.217</v>
      </c>
      <c r="M130" s="3" t="s">
        <v>112</v>
      </c>
      <c r="N130" s="5" t="n">
        <v>3</v>
      </c>
      <c r="O130" s="5" t="n">
        <v>5</v>
      </c>
      <c r="P130" s="5" t="n">
        <v>40</v>
      </c>
      <c r="Q130" s="5" t="n">
        <v>48</v>
      </c>
      <c r="R130" s="5" t="n">
        <v>22</v>
      </c>
      <c r="S130" s="5" t="n">
        <v>27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60" hidden="false" customHeight="false" outlineLevel="0" collapsed="false">
      <c r="A131" s="3" t="s">
        <v>527</v>
      </c>
      <c r="B131" s="3" t="s">
        <v>528</v>
      </c>
      <c r="C131" s="3" t="s">
        <v>529</v>
      </c>
      <c r="D131" s="3" t="s">
        <v>24</v>
      </c>
      <c r="E131" s="3" t="s">
        <v>41</v>
      </c>
      <c r="F131" s="3" t="s">
        <v>26</v>
      </c>
      <c r="G131" s="3" t="s">
        <v>530</v>
      </c>
      <c r="H131" s="3" t="s">
        <v>28</v>
      </c>
      <c r="I131" s="4" t="n">
        <v>3506</v>
      </c>
      <c r="J131" s="5" t="n">
        <v>49</v>
      </c>
      <c r="K131" s="5" t="n">
        <v>8.284</v>
      </c>
      <c r="L131" s="5" t="n">
        <v>1.939</v>
      </c>
      <c r="M131" s="5" t="n">
        <v>5.4</v>
      </c>
      <c r="N131" s="5" t="n">
        <v>6</v>
      </c>
      <c r="O131" s="5" t="n">
        <v>95</v>
      </c>
      <c r="P131" s="5" t="n">
        <v>219</v>
      </c>
      <c r="Q131" s="5" t="n">
        <v>568</v>
      </c>
      <c r="R131" s="5" t="n">
        <v>49</v>
      </c>
      <c r="S131" s="5" t="n">
        <v>46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60" hidden="false" customHeight="false" outlineLevel="0" collapsed="false">
      <c r="A132" s="3" t="s">
        <v>531</v>
      </c>
      <c r="B132" s="3" t="s">
        <v>532</v>
      </c>
      <c r="C132" s="3" t="s">
        <v>533</v>
      </c>
      <c r="D132" s="3" t="s">
        <v>24</v>
      </c>
      <c r="E132" s="3" t="s">
        <v>32</v>
      </c>
      <c r="F132" s="3" t="s">
        <v>26</v>
      </c>
      <c r="G132" s="3" t="s">
        <v>311</v>
      </c>
      <c r="H132" s="3" t="s">
        <v>28</v>
      </c>
      <c r="I132" s="4" t="n">
        <v>6666</v>
      </c>
      <c r="J132" s="5" t="n">
        <v>74</v>
      </c>
      <c r="K132" s="5" t="n">
        <v>3.956</v>
      </c>
      <c r="L132" s="5" t="n">
        <v>0.176</v>
      </c>
      <c r="M132" s="5" t="n">
        <v>7.2</v>
      </c>
      <c r="N132" s="5" t="n">
        <v>6</v>
      </c>
      <c r="O132" s="5" t="n">
        <v>13</v>
      </c>
      <c r="P132" s="5" t="n">
        <v>231</v>
      </c>
      <c r="Q132" s="5" t="n">
        <v>663</v>
      </c>
      <c r="R132" s="5" t="n">
        <v>87</v>
      </c>
      <c r="S132" s="5" t="n">
        <v>139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90" hidden="false" customHeight="false" outlineLevel="0" collapsed="false">
      <c r="A133" s="3" t="s">
        <v>534</v>
      </c>
      <c r="B133" s="3" t="s">
        <v>535</v>
      </c>
      <c r="C133" s="3" t="s">
        <v>536</v>
      </c>
      <c r="D133" s="3" t="s">
        <v>24</v>
      </c>
      <c r="E133" s="3" t="s">
        <v>32</v>
      </c>
      <c r="F133" s="3" t="s">
        <v>26</v>
      </c>
      <c r="G133" s="3" t="s">
        <v>311</v>
      </c>
      <c r="H133" s="3" t="s">
        <v>328</v>
      </c>
      <c r="I133" s="4" t="n">
        <v>1393</v>
      </c>
      <c r="J133" s="5" t="n">
        <v>33</v>
      </c>
      <c r="K133" s="5" t="n">
        <v>4.312</v>
      </c>
      <c r="L133" s="5" t="n">
        <v>0.879</v>
      </c>
      <c r="M133" s="5" t="n">
        <v>4.8</v>
      </c>
      <c r="N133" s="5" t="n">
        <v>4</v>
      </c>
      <c r="O133" s="5" t="n">
        <v>29</v>
      </c>
      <c r="P133" s="5" t="n">
        <v>125</v>
      </c>
      <c r="Q133" s="5" t="n">
        <v>151</v>
      </c>
      <c r="R133" s="5" t="n">
        <v>33</v>
      </c>
      <c r="S133" s="5" t="n">
        <v>31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0" hidden="false" customHeight="false" outlineLevel="0" collapsed="false">
      <c r="A134" s="3" t="s">
        <v>537</v>
      </c>
      <c r="B134" s="3" t="s">
        <v>538</v>
      </c>
      <c r="C134" s="3" t="s">
        <v>539</v>
      </c>
      <c r="D134" s="3" t="s">
        <v>24</v>
      </c>
      <c r="E134" s="3" t="s">
        <v>32</v>
      </c>
      <c r="F134" s="3" t="s">
        <v>26</v>
      </c>
      <c r="G134" s="3" t="s">
        <v>484</v>
      </c>
      <c r="H134" s="3" t="s">
        <v>540</v>
      </c>
      <c r="I134" s="4" t="n">
        <v>10459</v>
      </c>
      <c r="J134" s="5" t="n">
        <v>333</v>
      </c>
      <c r="K134" s="5" t="n">
        <v>7.741</v>
      </c>
      <c r="L134" s="5" t="n">
        <v>1.526</v>
      </c>
      <c r="M134" s="5" t="n">
        <v>2.9</v>
      </c>
      <c r="N134" s="5" t="n">
        <v>6</v>
      </c>
      <c r="O134" s="5" t="n">
        <v>508</v>
      </c>
      <c r="P134" s="5" t="n">
        <v>2340</v>
      </c>
      <c r="Q134" s="5" t="n">
        <v>2792</v>
      </c>
      <c r="R134" s="5" t="n">
        <v>360</v>
      </c>
      <c r="S134" s="5" t="n">
        <v>303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5" hidden="false" customHeight="false" outlineLevel="0" collapsed="false">
      <c r="A135" s="3" t="s">
        <v>541</v>
      </c>
      <c r="B135" s="3" t="s">
        <v>542</v>
      </c>
      <c r="C135" s="3" t="s">
        <v>543</v>
      </c>
      <c r="D135" s="3" t="s">
        <v>24</v>
      </c>
      <c r="E135" s="3" t="s">
        <v>110</v>
      </c>
      <c r="F135" s="3" t="s">
        <v>61</v>
      </c>
      <c r="G135" s="3" t="s">
        <v>544</v>
      </c>
      <c r="H135" s="3" t="s">
        <v>328</v>
      </c>
      <c r="I135" s="4" t="n">
        <v>1914</v>
      </c>
      <c r="J135" s="5" t="n">
        <v>85</v>
      </c>
      <c r="K135" s="5" t="n">
        <v>3.005</v>
      </c>
      <c r="L135" s="5" t="n">
        <v>0.318</v>
      </c>
      <c r="M135" s="5" t="n">
        <v>4.3</v>
      </c>
      <c r="N135" s="5" t="n">
        <v>12</v>
      </c>
      <c r="O135" s="5" t="n">
        <v>27</v>
      </c>
      <c r="P135" s="5" t="n">
        <v>279</v>
      </c>
      <c r="Q135" s="5" t="n">
        <v>361</v>
      </c>
      <c r="R135" s="5" t="n">
        <v>107</v>
      </c>
      <c r="S135" s="5" t="n">
        <v>106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60" hidden="false" customHeight="false" outlineLevel="0" collapsed="false">
      <c r="A136" s="3" t="s">
        <v>545</v>
      </c>
      <c r="B136" s="3" t="s">
        <v>546</v>
      </c>
      <c r="C136" s="3" t="s">
        <v>547</v>
      </c>
      <c r="D136" s="3" t="s">
        <v>24</v>
      </c>
      <c r="E136" s="3" t="s">
        <v>32</v>
      </c>
      <c r="F136" s="3" t="s">
        <v>26</v>
      </c>
      <c r="G136" s="3" t="s">
        <v>46</v>
      </c>
      <c r="H136" s="3" t="s">
        <v>271</v>
      </c>
      <c r="I136" s="4" t="n">
        <v>2614</v>
      </c>
      <c r="J136" s="5" t="n">
        <v>151</v>
      </c>
      <c r="K136" s="5" t="n">
        <v>2.422</v>
      </c>
      <c r="L136" s="5" t="n">
        <v>0.437</v>
      </c>
      <c r="M136" s="5" t="n">
        <v>4.6</v>
      </c>
      <c r="N136" s="5" t="n">
        <v>6</v>
      </c>
      <c r="O136" s="5" t="n">
        <v>66</v>
      </c>
      <c r="P136" s="5" t="n">
        <v>271</v>
      </c>
      <c r="Q136" s="5" t="n">
        <v>463</v>
      </c>
      <c r="R136" s="5" t="n">
        <v>154</v>
      </c>
      <c r="S136" s="5" t="n">
        <v>149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5" hidden="false" customHeight="false" outlineLevel="0" collapsed="false">
      <c r="A137" s="3" t="s">
        <v>548</v>
      </c>
      <c r="B137" s="3" t="s">
        <v>549</v>
      </c>
      <c r="C137" s="3" t="s">
        <v>550</v>
      </c>
      <c r="D137" s="3" t="s">
        <v>24</v>
      </c>
      <c r="E137" s="3" t="s">
        <v>41</v>
      </c>
      <c r="F137" s="3" t="s">
        <v>26</v>
      </c>
      <c r="G137" s="3" t="s">
        <v>154</v>
      </c>
      <c r="H137" s="3" t="s">
        <v>47</v>
      </c>
      <c r="I137" s="4" t="n">
        <v>764</v>
      </c>
      <c r="J137" s="5" t="n">
        <v>37</v>
      </c>
      <c r="K137" s="5" t="n">
        <v>1.083</v>
      </c>
      <c r="L137" s="5" t="n">
        <v>0.432</v>
      </c>
      <c r="M137" s="5" t="n">
        <v>7.1</v>
      </c>
      <c r="N137" s="5" t="n">
        <v>4</v>
      </c>
      <c r="O137" s="5" t="n">
        <v>16</v>
      </c>
      <c r="P137" s="5" t="n">
        <v>51</v>
      </c>
      <c r="Q137" s="5" t="n">
        <v>66</v>
      </c>
      <c r="R137" s="5" t="n">
        <v>77</v>
      </c>
      <c r="S137" s="5" t="n">
        <v>31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5" hidden="false" customHeight="false" outlineLevel="0" collapsed="false">
      <c r="A138" s="3" t="s">
        <v>551</v>
      </c>
      <c r="B138" s="3" t="s">
        <v>552</v>
      </c>
      <c r="C138" s="3" t="s">
        <v>553</v>
      </c>
      <c r="D138" s="3" t="s">
        <v>24</v>
      </c>
      <c r="E138" s="3" t="s">
        <v>32</v>
      </c>
      <c r="F138" s="3" t="s">
        <v>26</v>
      </c>
      <c r="G138" s="3" t="s">
        <v>311</v>
      </c>
      <c r="H138" s="3" t="s">
        <v>47</v>
      </c>
      <c r="I138" s="4" t="n">
        <v>754</v>
      </c>
      <c r="J138" s="5" t="n">
        <v>49</v>
      </c>
      <c r="K138" s="5" t="n">
        <v>1.373</v>
      </c>
      <c r="L138" s="5" t="n">
        <v>0.143</v>
      </c>
      <c r="M138" s="5" t="n">
        <v>6.1</v>
      </c>
      <c r="N138" s="5" t="n">
        <v>4</v>
      </c>
      <c r="O138" s="5" t="n">
        <v>7</v>
      </c>
      <c r="P138" s="5" t="n">
        <v>59</v>
      </c>
      <c r="Q138" s="5" t="n">
        <v>81</v>
      </c>
      <c r="R138" s="5" t="n">
        <v>55</v>
      </c>
      <c r="S138" s="5" t="n">
        <v>47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05" hidden="false" customHeight="false" outlineLevel="0" collapsed="false">
      <c r="A139" s="3" t="s">
        <v>554</v>
      </c>
      <c r="B139" s="3" t="s">
        <v>555</v>
      </c>
      <c r="C139" s="3" t="s">
        <v>556</v>
      </c>
      <c r="D139" s="3" t="s">
        <v>24</v>
      </c>
      <c r="E139" s="3" t="s">
        <v>32</v>
      </c>
      <c r="F139" s="3" t="s">
        <v>26</v>
      </c>
      <c r="G139" s="3" t="s">
        <v>557</v>
      </c>
      <c r="H139" s="3" t="s">
        <v>28</v>
      </c>
      <c r="I139" s="4" t="n">
        <v>1009</v>
      </c>
      <c r="J139" s="5" t="n">
        <v>58</v>
      </c>
      <c r="K139" s="5" t="n">
        <v>1.951</v>
      </c>
      <c r="L139" s="5" t="n">
        <v>0.379</v>
      </c>
      <c r="M139" s="5" t="n">
        <v>3.8</v>
      </c>
      <c r="N139" s="5" t="n">
        <v>6</v>
      </c>
      <c r="O139" s="5" t="n">
        <v>22</v>
      </c>
      <c r="P139" s="5" t="n">
        <v>114</v>
      </c>
      <c r="Q139" s="5" t="n">
        <v>165</v>
      </c>
      <c r="R139" s="5" t="n">
        <v>75</v>
      </c>
      <c r="S139" s="5" t="n">
        <v>68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0" hidden="false" customHeight="false" outlineLevel="0" collapsed="false">
      <c r="A140" s="3" t="s">
        <v>558</v>
      </c>
      <c r="B140" s="3" t="s">
        <v>559</v>
      </c>
      <c r="C140" s="3" t="s">
        <v>560</v>
      </c>
      <c r="D140" s="3" t="s">
        <v>24</v>
      </c>
      <c r="E140" s="3" t="s">
        <v>210</v>
      </c>
      <c r="F140" s="3" t="s">
        <v>26</v>
      </c>
      <c r="G140" s="3" t="s">
        <v>111</v>
      </c>
      <c r="H140" s="3" t="s">
        <v>28</v>
      </c>
      <c r="I140" s="4" t="n">
        <v>954</v>
      </c>
      <c r="J140" s="5" t="n">
        <v>42</v>
      </c>
      <c r="K140" s="5" t="n">
        <v>2.238</v>
      </c>
      <c r="L140" s="5" t="n">
        <v>0.167</v>
      </c>
      <c r="M140" s="5" t="n">
        <v>6.3</v>
      </c>
      <c r="N140" s="5" t="n">
        <v>6</v>
      </c>
      <c r="O140" s="5" t="n">
        <v>7</v>
      </c>
      <c r="P140" s="5" t="n">
        <v>83</v>
      </c>
      <c r="Q140" s="5" t="n">
        <v>96</v>
      </c>
      <c r="R140" s="5" t="n">
        <v>41</v>
      </c>
      <c r="S140" s="5" t="n">
        <v>39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45" hidden="false" customHeight="false" outlineLevel="0" collapsed="false">
      <c r="A141" s="3" t="s">
        <v>561</v>
      </c>
      <c r="B141" s="3" t="s">
        <v>562</v>
      </c>
      <c r="C141" s="3" t="s">
        <v>563</v>
      </c>
      <c r="D141" s="3" t="s">
        <v>24</v>
      </c>
      <c r="E141" s="3" t="s">
        <v>315</v>
      </c>
      <c r="F141" s="3" t="s">
        <v>61</v>
      </c>
      <c r="G141" s="3" t="s">
        <v>564</v>
      </c>
      <c r="H141" s="3" t="s">
        <v>28</v>
      </c>
      <c r="I141" s="4" t="n">
        <v>1386</v>
      </c>
      <c r="J141" s="5" t="n">
        <v>130</v>
      </c>
      <c r="K141" s="5" t="n">
        <v>0.791</v>
      </c>
      <c r="L141" s="5" t="n">
        <v>0.138</v>
      </c>
      <c r="M141" s="5" t="n">
        <v>6.9</v>
      </c>
      <c r="N141" s="5" t="n">
        <v>6</v>
      </c>
      <c r="O141" s="5" t="n">
        <v>18</v>
      </c>
      <c r="P141" s="5" t="n">
        <v>86</v>
      </c>
      <c r="Q141" s="5" t="n">
        <v>103</v>
      </c>
      <c r="R141" s="5" t="n">
        <v>126</v>
      </c>
      <c r="S141" s="5" t="n">
        <v>113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0" hidden="false" customHeight="false" outlineLevel="0" collapsed="false">
      <c r="A142" s="3" t="s">
        <v>565</v>
      </c>
      <c r="B142" s="3" t="s">
        <v>566</v>
      </c>
      <c r="C142" s="3" t="s">
        <v>567</v>
      </c>
      <c r="D142" s="3" t="s">
        <v>24</v>
      </c>
      <c r="E142" s="3" t="s">
        <v>32</v>
      </c>
      <c r="F142" s="3" t="s">
        <v>26</v>
      </c>
      <c r="G142" s="3" t="s">
        <v>166</v>
      </c>
      <c r="H142" s="3" t="s">
        <v>227</v>
      </c>
      <c r="I142" s="4" t="n">
        <v>865</v>
      </c>
      <c r="J142" s="5" t="n">
        <v>101</v>
      </c>
      <c r="K142" s="5" t="n">
        <v>2.662</v>
      </c>
      <c r="L142" s="5" t="n">
        <v>0.475</v>
      </c>
      <c r="M142" s="5" t="n">
        <v>3</v>
      </c>
      <c r="N142" s="5" t="n">
        <v>6</v>
      </c>
      <c r="O142" s="5" t="n">
        <v>48</v>
      </c>
      <c r="P142" s="5" t="n">
        <v>157</v>
      </c>
      <c r="Q142" s="5" t="n">
        <v>221</v>
      </c>
      <c r="R142" s="5" t="n">
        <v>74</v>
      </c>
      <c r="S142" s="5" t="n">
        <v>68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23:08Z</dcterms:modified>
  <cp:revision>0</cp:revision>
  <dc:subject/>
  <dc:title/>
</cp:coreProperties>
</file>