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366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PAEDIATR       </t>
  </si>
  <si>
    <t xml:space="preserve">ACTA PAEDIATR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03-5253</t>
  </si>
  <si>
    <t xml:space="preserve">             </t>
  </si>
  <si>
    <t xml:space="preserve">NORWAY         </t>
  </si>
  <si>
    <t xml:space="preserve">ENGLISH                       </t>
  </si>
  <si>
    <t xml:space="preserve">FL501</t>
  </si>
  <si>
    <t xml:space="preserve">TQ                         </t>
  </si>
  <si>
    <t xml:space="preserve">AM J PERINAT        </t>
  </si>
  <si>
    <t xml:space="preserve">AMERICAN JOURNAL OF PERINATOLOGY                                                                                                                                                                                                                          </t>
  </si>
  <si>
    <t xml:space="preserve">0735-1631</t>
  </si>
  <si>
    <t xml:space="preserve">UNITED STATES  </t>
  </si>
  <si>
    <t xml:space="preserve">ZK050</t>
  </si>
  <si>
    <t xml:space="preserve">SD TQ                      </t>
  </si>
  <si>
    <t xml:space="preserve">AMBUL PEDIATR       </t>
  </si>
  <si>
    <t xml:space="preserve">AMBULATORY PEDIATR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0-1567</t>
  </si>
  <si>
    <t xml:space="preserve">JM501</t>
  </si>
  <si>
    <t xml:space="preserve">ANN TROP PAEDIATR   </t>
  </si>
  <si>
    <t xml:space="preserve">ANNALS OF TROPICAL PAEDIATRICS                                                                                                                                                                                                                            </t>
  </si>
  <si>
    <t xml:space="preserve">0272-4936</t>
  </si>
  <si>
    <t xml:space="preserve">ENGLAND        </t>
  </si>
  <si>
    <t xml:space="preserve">PU220</t>
  </si>
  <si>
    <t xml:space="preserve">TQ YU                      </t>
  </si>
  <si>
    <t xml:space="preserve">ARCH DIS CHILD      </t>
  </si>
  <si>
    <t xml:space="preserve">ARCHIVES OF DISEASE IN CHILDHOOD                                                                                                                                                                                                                          </t>
  </si>
  <si>
    <t xml:space="preserve">0003-9888</t>
  </si>
  <si>
    <t xml:space="preserve">FS001</t>
  </si>
  <si>
    <t xml:space="preserve">ARCH DIS CHILD-FETAL</t>
  </si>
  <si>
    <t xml:space="preserve">Archives of Disease in Childhood-Fetal and Neonatal Edition                                                                                                                                                                                               </t>
  </si>
  <si>
    <t xml:space="preserve">1359-2998</t>
  </si>
  <si>
    <t xml:space="preserve">ARCH PEDIAT ADOL MED</t>
  </si>
  <si>
    <t xml:space="preserve">ARCHIVES OF PEDIATRICS &amp; ADOLESCENT MEDICINE                                                                                                                                                                                                              </t>
  </si>
  <si>
    <t xml:space="preserve">1072-4710</t>
  </si>
  <si>
    <t xml:space="preserve">CO001</t>
  </si>
  <si>
    <t xml:space="preserve">ARCH PEDIATRIE      </t>
  </si>
  <si>
    <t xml:space="preserve">ARCHIVES DE PEDIATRIE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9-693X</t>
  </si>
  <si>
    <t xml:space="preserve">FRANCE         </t>
  </si>
  <si>
    <t xml:space="preserve">MULTI-LANGUAGE                </t>
  </si>
  <si>
    <t xml:space="preserve">JB243</t>
  </si>
  <si>
    <t xml:space="preserve">BIOL NEONATE        </t>
  </si>
  <si>
    <t xml:space="preserve">BIOLOGY OF THE NEONATE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126</t>
  </si>
  <si>
    <t xml:space="preserve">SWITZERLAND    </t>
  </si>
  <si>
    <t xml:space="preserve">WG001</t>
  </si>
  <si>
    <t xml:space="preserve">BIRTH-ISS PERINAT C </t>
  </si>
  <si>
    <t xml:space="preserve">BIRTH-ISSUES IN PERINATAL CARE                                                                                                                                                                                                                            </t>
  </si>
  <si>
    <t xml:space="preserve">0730-7659</t>
  </si>
  <si>
    <t xml:space="preserve">RZ SD TQ                   </t>
  </si>
  <si>
    <t xml:space="preserve">CARDIOL YOUNG       </t>
  </si>
  <si>
    <t xml:space="preserve">CARDIOLOGY IN THE YOUNG                                                                                                                                                                                                                                   </t>
  </si>
  <si>
    <t xml:space="preserve">1047-9511</t>
  </si>
  <si>
    <t xml:space="preserve">AAL88</t>
  </si>
  <si>
    <t xml:space="preserve">DQ TQ                      </t>
  </si>
  <si>
    <t xml:space="preserve">CHILD CARE HLTH DEV </t>
  </si>
  <si>
    <t xml:space="preserve">CHILD CARE HEALTH AND DEVELOPMENT                                                                                                                                                                                                                         </t>
  </si>
  <si>
    <t xml:space="preserve">0305-1862</t>
  </si>
  <si>
    <t xml:space="preserve">CHILD NERV SYST     </t>
  </si>
  <si>
    <t xml:space="preserve">CHILDS NERVOUS SYSTEM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6-7040</t>
  </si>
  <si>
    <t xml:space="preserve">GERMANY        </t>
  </si>
  <si>
    <t xml:space="preserve">YK501</t>
  </si>
  <si>
    <t xml:space="preserve">RT TQ YA                   </t>
  </si>
  <si>
    <t xml:space="preserve">CLIN PEDIATR        </t>
  </si>
  <si>
    <t xml:space="preserve">CLINICAL PEDIATR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9228</t>
  </si>
  <si>
    <t xml:space="preserve">WH001</t>
  </si>
  <si>
    <t xml:space="preserve">CLIN PERINATOL      </t>
  </si>
  <si>
    <t xml:space="preserve">CLINICS IN PERINA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95-5108</t>
  </si>
  <si>
    <t xml:space="preserve">ZY601</t>
  </si>
  <si>
    <t xml:space="preserve">CURR OPIN PEDIATR   </t>
  </si>
  <si>
    <t xml:space="preserve">CURRENT OPINION IN PEDIATRICS                                                                                                                                                                                                                             </t>
  </si>
  <si>
    <t xml:space="preserve">1040-8703</t>
  </si>
  <si>
    <t xml:space="preserve">VF505</t>
  </si>
  <si>
    <t xml:space="preserve">DEV DISABIL RES REV </t>
  </si>
  <si>
    <t xml:space="preserve">Developmental Disabilities Research Reviews                                                                                                                                                                                                               </t>
  </si>
  <si>
    <t xml:space="preserve">1940-5510</t>
  </si>
  <si>
    <t xml:space="preserve">ZZ156</t>
  </si>
  <si>
    <t xml:space="preserve">RT RU TQ VE                </t>
  </si>
  <si>
    <t xml:space="preserve">      </t>
  </si>
  <si>
    <t xml:space="preserve">DEV MED CHILD NEUROL</t>
  </si>
  <si>
    <t xml:space="preserve">DEVELOPMENTAL MEDICINE AND CHILD NEUROLOGY                                                                                                                                                                                                                </t>
  </si>
  <si>
    <t xml:space="preserve">0012-1622</t>
  </si>
  <si>
    <t xml:space="preserve">RT TQ                      </t>
  </si>
  <si>
    <t xml:space="preserve">EARLY HUM DEV       </t>
  </si>
  <si>
    <t xml:space="preserve">EARLY HUMAN DEVELOPMENT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3782</t>
  </si>
  <si>
    <t xml:space="preserve">NETHERLANDS    </t>
  </si>
  <si>
    <t xml:space="preserve">JN201</t>
  </si>
  <si>
    <t xml:space="preserve">EUR J PAEDIATR NEURO</t>
  </si>
  <si>
    <t xml:space="preserve">EUROPEAN JOURNAL OF PAEDIATRIC NEUROLOGY                                                                                                                                                                                                                  </t>
  </si>
  <si>
    <t xml:space="preserve">1090-3798</t>
  </si>
  <si>
    <t xml:space="preserve">JM451</t>
  </si>
  <si>
    <t xml:space="preserve">EUR J PEDIATR       </t>
  </si>
  <si>
    <t xml:space="preserve">EUROPEAN JOURNAL OF PEDIATRICS                                                                                                                                                                                                                            </t>
  </si>
  <si>
    <t xml:space="preserve">0340-6199</t>
  </si>
  <si>
    <t xml:space="preserve">EUR J PEDIATR SURG  </t>
  </si>
  <si>
    <t xml:space="preserve">EUROPEAN JOURNAL OF PEDIATRIC SURGERY                                                                                                                                                                                                                     </t>
  </si>
  <si>
    <t xml:space="preserve">0939-7248</t>
  </si>
  <si>
    <t xml:space="preserve">KW501</t>
  </si>
  <si>
    <t xml:space="preserve">TQ YA                      </t>
  </si>
  <si>
    <t xml:space="preserve">FETAL PEDIATR PATHOL</t>
  </si>
  <si>
    <t xml:space="preserve">Fetal and Pediatric Pathology                                                                                                                                                                                                                             </t>
  </si>
  <si>
    <t xml:space="preserve">1551-3815</t>
  </si>
  <si>
    <t xml:space="preserve">ZA463</t>
  </si>
  <si>
    <t xml:space="preserve">TM TQ                      </t>
  </si>
  <si>
    <t xml:space="preserve">INDIAN J PEDIATR    </t>
  </si>
  <si>
    <t xml:space="preserve">INDIAN JOURNAL OF PEDIATRICS                                                                                                                                                                                                                              </t>
  </si>
  <si>
    <t xml:space="preserve">0019-5456</t>
  </si>
  <si>
    <t xml:space="preserve">INDIA          </t>
  </si>
  <si>
    <t xml:space="preserve">BB900</t>
  </si>
  <si>
    <t xml:space="preserve">INDIAN PEDIATR      </t>
  </si>
  <si>
    <t xml:space="preserve">INDIAN PEDIATR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6061</t>
  </si>
  <si>
    <t xml:space="preserve">ABK32</t>
  </si>
  <si>
    <t xml:space="preserve">INT J PAEDIATR DENT </t>
  </si>
  <si>
    <t xml:space="preserve">International Journal of Paediatric Dentistry                                                                                                                                                                                                             </t>
  </si>
  <si>
    <t xml:space="preserve">0960-7439</t>
  </si>
  <si>
    <t xml:space="preserve">FY TQ                      </t>
  </si>
  <si>
    <t xml:space="preserve">INT J PEDIATR OBES  </t>
  </si>
  <si>
    <t xml:space="preserve">International Journal of Pediatric Obesity                                                                                                                                                                                                                </t>
  </si>
  <si>
    <t xml:space="preserve">1747-7166</t>
  </si>
  <si>
    <t xml:space="preserve">AUSTRALIA      </t>
  </si>
  <si>
    <t xml:space="preserve">INT J PEDIATR OTORHI</t>
  </si>
  <si>
    <t xml:space="preserve">INTERNATIONAL JOURNAL OF PEDIATRIC OTORHINOLARYNGOLOGY                                                                                                                                                                                                    </t>
  </si>
  <si>
    <t xml:space="preserve">0165-5876</t>
  </si>
  <si>
    <t xml:space="preserve">TD TQ                      </t>
  </si>
  <si>
    <t xml:space="preserve">J AAPOS             </t>
  </si>
  <si>
    <t xml:space="preserve">JOURNAL OF AAPO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1-8531</t>
  </si>
  <si>
    <t xml:space="preserve">RD275</t>
  </si>
  <si>
    <t xml:space="preserve">SU TQ                      </t>
  </si>
  <si>
    <t xml:space="preserve">J ADOLESCENT HEALTH </t>
  </si>
  <si>
    <t xml:space="preserve">JOURNAL OF ADOLESCENT HEALTH                                                                                                                                                                                                                              </t>
  </si>
  <si>
    <t xml:space="preserve">1054-139X</t>
  </si>
  <si>
    <t xml:space="preserve">NE TQ                      </t>
  </si>
  <si>
    <t xml:space="preserve">J AM ACAD CHILD PSY </t>
  </si>
  <si>
    <t xml:space="preserve">JOURNAL OF THE AMERICAN ACADEMY OF CHILD AND ADOLESCENT PSYCHIATRY                                                                                                                                                                                        </t>
  </si>
  <si>
    <t xml:space="preserve">0890-8567</t>
  </si>
  <si>
    <t xml:space="preserve">TQ VE                      </t>
  </si>
  <si>
    <t xml:space="preserve">J CHILD ADOL PSYCHOP</t>
  </si>
  <si>
    <t xml:space="preserve">JOURNAL OF CHILD AND ADOLESCENT PSYCHOPHARMACOLOGY                                                                                                                                                                                                        </t>
  </si>
  <si>
    <t xml:space="preserve">1044-5463</t>
  </si>
  <si>
    <t xml:space="preserve">PZ785</t>
  </si>
  <si>
    <t xml:space="preserve">TQ TU VE                   </t>
  </si>
  <si>
    <t xml:space="preserve">J CHILD NEUROL      </t>
  </si>
  <si>
    <t xml:space="preserve">JOURNAL OF CHILD NEUROLOGY                                                                                                                                                                                                                                </t>
  </si>
  <si>
    <t xml:space="preserve">0883-0738</t>
  </si>
  <si>
    <t xml:space="preserve">J DEV BEHAV PEDIATR </t>
  </si>
  <si>
    <t xml:space="preserve">JOURNAL OF DEVELOPMENTAL AND BEHAVIORAL PEDIATRICS                                                                                                                                                                                                        </t>
  </si>
  <si>
    <t xml:space="preserve">0196-206X</t>
  </si>
  <si>
    <t xml:space="preserve">CN TQ                      </t>
  </si>
  <si>
    <t xml:space="preserve">J NEUROS-PEDIATR    </t>
  </si>
  <si>
    <t xml:space="preserve">Journal of Neurosurgery-Pediatrics                                                                                                                                                                                                                        </t>
  </si>
  <si>
    <t xml:space="preserve">1933-0707</t>
  </si>
  <si>
    <t xml:space="preserve">BH263</t>
  </si>
  <si>
    <t xml:space="preserve">J PAEDIATR CHILD H  </t>
  </si>
  <si>
    <t xml:space="preserve">JOURNAL OF PAEDIATRICS AND CHILD HEALTH                                                                                                                                                                                                                   </t>
  </si>
  <si>
    <t xml:space="preserve">1034-4810</t>
  </si>
  <si>
    <t xml:space="preserve">J PEDIAT HEMATOL ONC</t>
  </si>
  <si>
    <t xml:space="preserve">JOURNAL OF PEDIATRIC HEMATOLOGY ONCOLOGY                                                                                                                                                                                                                  </t>
  </si>
  <si>
    <t xml:space="preserve">1077-4114</t>
  </si>
  <si>
    <t xml:space="preserve">DM MA TQ                   </t>
  </si>
  <si>
    <t xml:space="preserve">J PEDIAT OPHTH STRAB</t>
  </si>
  <si>
    <t xml:space="preserve">JOURNAL OF PEDIATRIC OPHTHALMOLOGY &amp; STRABISMUS                                                                                                                                                                                                           </t>
  </si>
  <si>
    <t xml:space="preserve">0191-3913</t>
  </si>
  <si>
    <t xml:space="preserve">WX126</t>
  </si>
  <si>
    <t xml:space="preserve">J PEDIATR           </t>
  </si>
  <si>
    <t xml:space="preserve">JOURNAL OF PEDIATR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476</t>
  </si>
  <si>
    <t xml:space="preserve">J PEDIATR ENDOCR MET</t>
  </si>
  <si>
    <t xml:space="preserve">JOURNAL OF PEDIATRIC ENDOCRINOLOGY &amp; METABOLISM                                                                                                                                                                                                           </t>
  </si>
  <si>
    <t xml:space="preserve">0334-018X</t>
  </si>
  <si>
    <t xml:space="preserve">KQ875</t>
  </si>
  <si>
    <t xml:space="preserve">IA TQ                      </t>
  </si>
  <si>
    <t xml:space="preserve">J PEDIATR GASTR NUTR</t>
  </si>
  <si>
    <t xml:space="preserve">JOURNAL OF PEDIATRIC GASTROENTEROLOGY AND NUTRITION                                                                                                                                                                                                       </t>
  </si>
  <si>
    <t xml:space="preserve">0277-2116</t>
  </si>
  <si>
    <t xml:space="preserve">KI SA TQ                   </t>
  </si>
  <si>
    <t xml:space="preserve">J PEDIATR ORTHOP B  </t>
  </si>
  <si>
    <t xml:space="preserve">JOURNAL OF PEDIATRIC ORTHOPAEDICS-PART B                                                                                                                                                                                                                  </t>
  </si>
  <si>
    <t xml:space="preserve">1060-152X</t>
  </si>
  <si>
    <t xml:space="preserve">TC TQ                      </t>
  </si>
  <si>
    <t xml:space="preserve">J PEDIATR ORTHOPED  </t>
  </si>
  <si>
    <t xml:space="preserve">JOURNAL OF PEDIATRIC ORTHOPAEDICS                                                                                                                                                                                                                         </t>
  </si>
  <si>
    <t xml:space="preserve">0271-6798</t>
  </si>
  <si>
    <t xml:space="preserve">J PEDIATR SURG      </t>
  </si>
  <si>
    <t xml:space="preserve">JOURNAL OF PEDIATRIC SURGERY                                                                                                                                                                                                                              </t>
  </si>
  <si>
    <t xml:space="preserve">0022-3468</t>
  </si>
  <si>
    <t xml:space="preserve">J PERINAT MED       </t>
  </si>
  <si>
    <t xml:space="preserve">JOURNAL OF PERINATAL MEDICINE                                                                                                                                                                                                                             </t>
  </si>
  <si>
    <t xml:space="preserve">0300-5577</t>
  </si>
  <si>
    <t xml:space="preserve">ZY701</t>
  </si>
  <si>
    <t xml:space="preserve">J PERINAT NEONAT NUR</t>
  </si>
  <si>
    <t xml:space="preserve">JOURNAL OF PERINATAL &amp; NEONATAL NURSING                                                                                                                                                                                                                   </t>
  </si>
  <si>
    <t xml:space="preserve">0893-2190</t>
  </si>
  <si>
    <t xml:space="preserve">J PERINATOL         </t>
  </si>
  <si>
    <t xml:space="preserve">Journal of Perina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743-8346</t>
  </si>
  <si>
    <t xml:space="preserve">SL801</t>
  </si>
  <si>
    <t xml:space="preserve">J SPEC PEDIATR NURS </t>
  </si>
  <si>
    <t xml:space="preserve">Journal for Specialists in Pediatric Nursing                                                                                                                                                                                                              </t>
  </si>
  <si>
    <t xml:space="preserve">1539-0136</t>
  </si>
  <si>
    <t xml:space="preserve">RZ TQ                      </t>
  </si>
  <si>
    <t xml:space="preserve">J TROP PEDIATRICS   </t>
  </si>
  <si>
    <t xml:space="preserve">JOURNAL OF TROPICAL PEDIATRICS                                                                                                                                                                                                                            </t>
  </si>
  <si>
    <t xml:space="preserve">0142-6338</t>
  </si>
  <si>
    <t xml:space="preserve">TT001</t>
  </si>
  <si>
    <t xml:space="preserve">KLIN PADIATR        </t>
  </si>
  <si>
    <t xml:space="preserve">KLINISCHE PADIATRI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8630</t>
  </si>
  <si>
    <t xml:space="preserve">GERMAN                        </t>
  </si>
  <si>
    <t xml:space="preserve">MATERN CHILD NUTR   </t>
  </si>
  <si>
    <t xml:space="preserve">Maternal and Child Nutrition                                                                                                                                                                                                                              </t>
  </si>
  <si>
    <t xml:space="preserve">1740-8695</t>
  </si>
  <si>
    <t xml:space="preserve">SA TQ                      </t>
  </si>
  <si>
    <t xml:space="preserve">MENT RETARD DEV D R </t>
  </si>
  <si>
    <t xml:space="preserve">MENTAL RETARDATION AND DEVELOPMENTAL DISABILITIES RESEARCH REVIEWS                                                                                                                                                                                        </t>
  </si>
  <si>
    <t xml:space="preserve">1080-4013</t>
  </si>
  <si>
    <t xml:space="preserve">CN RT RU TQ VE VI          </t>
  </si>
  <si>
    <t xml:space="preserve">MONATSSCHR KINDERH  </t>
  </si>
  <si>
    <t xml:space="preserve">MONATSSCHRIFT KINDERHEILKUNDE                                                                                                                                                                                                                             </t>
  </si>
  <si>
    <t xml:space="preserve">0026-9298</t>
  </si>
  <si>
    <t xml:space="preserve">NEONATOLOGY         </t>
  </si>
  <si>
    <t xml:space="preserve">Neonat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61-7800</t>
  </si>
  <si>
    <t xml:space="preserve">NEUROPEDIATRICS     </t>
  </si>
  <si>
    <t xml:space="preserve">NEUROPEDIATR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4-304X</t>
  </si>
  <si>
    <t xml:space="preserve">PAEDIATR PERINAT EP </t>
  </si>
  <si>
    <t xml:space="preserve">PAEDIATRIC AND PERINATAL EPIDEMIOLOGY                                                                                                                                                                                                                     </t>
  </si>
  <si>
    <t xml:space="preserve">0269-5022</t>
  </si>
  <si>
    <t xml:space="preserve">NE SD TQ                   </t>
  </si>
  <si>
    <t xml:space="preserve">PAEDIATR RESPIR REV </t>
  </si>
  <si>
    <t xml:space="preserve">Paediatric Respiratory Reviews                                                                                                                                                                                                                            </t>
  </si>
  <si>
    <t xml:space="preserve">1526-0542</t>
  </si>
  <si>
    <t xml:space="preserve">TQ WE                      </t>
  </si>
  <si>
    <t xml:space="preserve">PEDIATR ALLERGY IMMU</t>
  </si>
  <si>
    <t xml:space="preserve">PEDIATRIC ALLERGY AND IMMUNOLOGY                                                                                                                                                                                                                          </t>
  </si>
  <si>
    <t xml:space="preserve">0905-6157</t>
  </si>
  <si>
    <t xml:space="preserve">DENMARK        </t>
  </si>
  <si>
    <t xml:space="preserve">AQ NI TQ                   </t>
  </si>
  <si>
    <t xml:space="preserve">PEDIATR ANESTH      </t>
  </si>
  <si>
    <t xml:space="preserve">PEDIATRIC ANESTHESIA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55-5645</t>
  </si>
  <si>
    <t xml:space="preserve">BA TQ                      </t>
  </si>
  <si>
    <t xml:space="preserve">PEDIATR ANN         </t>
  </si>
  <si>
    <t xml:space="preserve">PEDIATRIC ANNAL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4481</t>
  </si>
  <si>
    <t xml:space="preserve">PEDIATR BLOOD CANCER</t>
  </si>
  <si>
    <t xml:space="preserve">PEDIATRIC BLOOD &amp; CANCER                                                                                                                                                                                                                                  </t>
  </si>
  <si>
    <t xml:space="preserve">1545-5009</t>
  </si>
  <si>
    <t xml:space="preserve">PEDIATR CARDIOL     </t>
  </si>
  <si>
    <t xml:space="preserve">PEDIATRIC CARD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2-0643</t>
  </si>
  <si>
    <t xml:space="preserve">PEDIATR CLIN N AM   </t>
  </si>
  <si>
    <t xml:space="preserve">PEDIATRIC CLINICS OF NORTH AMERICA                                                                                                                                                                                                                        </t>
  </si>
  <si>
    <t xml:space="preserve">0031-3955</t>
  </si>
  <si>
    <t xml:space="preserve">PEDIATR CRIT CARE ME</t>
  </si>
  <si>
    <t xml:space="preserve">Pediatric Critical Care Medicine                                                                                                                                                                                                                          </t>
  </si>
  <si>
    <t xml:space="preserve">1529-7535</t>
  </si>
  <si>
    <t xml:space="preserve">DS TQ                      </t>
  </si>
  <si>
    <t xml:space="preserve">PEDIATR DENT        </t>
  </si>
  <si>
    <t xml:space="preserve">PEDIATRIC DENTI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4-1263</t>
  </si>
  <si>
    <t xml:space="preserve">BD975</t>
  </si>
  <si>
    <t xml:space="preserve">PEDIATR DERMATOL    </t>
  </si>
  <si>
    <t xml:space="preserve">PEDIATRIC DERMAT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6-8046</t>
  </si>
  <si>
    <t xml:space="preserve">GA TQ                      </t>
  </si>
  <si>
    <t xml:space="preserve">PEDIATR DEVEL PATHOL</t>
  </si>
  <si>
    <t xml:space="preserve">PEDIATRIC AND DEVELOPMENTAL PATHOLOGY                                                                                                                                                                                                                     </t>
  </si>
  <si>
    <t xml:space="preserve">1093-5266</t>
  </si>
  <si>
    <t xml:space="preserve">JX520</t>
  </si>
  <si>
    <t xml:space="preserve">PEDIATR DIABETES    </t>
  </si>
  <si>
    <t xml:space="preserve">PEDIATRIC DIABET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99-543X</t>
  </si>
  <si>
    <t xml:space="preserve">PEDIATR EMERG CARE  </t>
  </si>
  <si>
    <t xml:space="preserve">PEDIATRIC EMERGENCY CARE                                                                                                                                                                                                                                  </t>
  </si>
  <si>
    <t xml:space="preserve">0749-5161</t>
  </si>
  <si>
    <t xml:space="preserve">FF TQ                      </t>
  </si>
  <si>
    <t xml:space="preserve">PEDIATR EXERC SCI   </t>
  </si>
  <si>
    <t xml:space="preserve">PEDIATRIC EXERCISE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0899-8493</t>
  </si>
  <si>
    <t xml:space="preserve">LR798</t>
  </si>
  <si>
    <t xml:space="preserve">TQ UM XW                   </t>
  </si>
  <si>
    <t xml:space="preserve">PEDIATR HEMAT ONCOL </t>
  </si>
  <si>
    <t xml:space="preserve">PEDIATRIC HEMATOLOGY AND ONCOLOGY                                                                                                                                                                                                                         </t>
  </si>
  <si>
    <t xml:space="preserve">0888-0018</t>
  </si>
  <si>
    <t xml:space="preserve">PEDIATR INFECT DIS J</t>
  </si>
  <si>
    <t xml:space="preserve">PEDIATRIC INFECTIOUS DISEASE JOURNAL                                                                                                                                                                                                                      </t>
  </si>
  <si>
    <t xml:space="preserve">0891-3668</t>
  </si>
  <si>
    <t xml:space="preserve">NI NN TQ                   </t>
  </si>
  <si>
    <t xml:space="preserve">PEDIATR INT         </t>
  </si>
  <si>
    <t xml:space="preserve">PEDIATRICS INTERNATIONAL                                                                                                                                                                                                                                  </t>
  </si>
  <si>
    <t xml:space="preserve">1328-8067</t>
  </si>
  <si>
    <t xml:space="preserve">JAPAN          </t>
  </si>
  <si>
    <t xml:space="preserve">PEDIATR NEPHROL     </t>
  </si>
  <si>
    <t xml:space="preserve">PEDIATRIC NEPH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1-041X</t>
  </si>
  <si>
    <t xml:space="preserve">TQ ZA                      </t>
  </si>
  <si>
    <t xml:space="preserve">PEDIATR NEUROL      </t>
  </si>
  <si>
    <t xml:space="preserve">PEDIATRIC NEUR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8994</t>
  </si>
  <si>
    <t xml:space="preserve">PEDIATR NEUROSURG   </t>
  </si>
  <si>
    <t xml:space="preserve">PEDIATRIC NEUROSURGERY                                                                                                                                                                                                                                    </t>
  </si>
  <si>
    <t xml:space="preserve">1016-2291</t>
  </si>
  <si>
    <t xml:space="preserve">PEDIATR PULM        </t>
  </si>
  <si>
    <t xml:space="preserve">PEDIATRIC PULMON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8755-6863</t>
  </si>
  <si>
    <t xml:space="preserve">PEDIATR RADIOL      </t>
  </si>
  <si>
    <t xml:space="preserve">PEDIATRIC RADI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449</t>
  </si>
  <si>
    <t xml:space="preserve">TQ VY                      </t>
  </si>
  <si>
    <t xml:space="preserve">PEDIATR RES         </t>
  </si>
  <si>
    <t xml:space="preserve">PEDIATRIC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3998</t>
  </si>
  <si>
    <t xml:space="preserve">NS050</t>
  </si>
  <si>
    <t xml:space="preserve">PEDIATR REV         </t>
  </si>
  <si>
    <t xml:space="preserve">PEDIATRICS IN REVIEW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1-9601</t>
  </si>
  <si>
    <t xml:space="preserve">BE001</t>
  </si>
  <si>
    <t xml:space="preserve">PEDIATR SURG INT    </t>
  </si>
  <si>
    <t xml:space="preserve">PEDIATRIC SURGERY INTERNATIONAL                                                                                                                                                                                                                           </t>
  </si>
  <si>
    <t xml:space="preserve">0179-0358</t>
  </si>
  <si>
    <t xml:space="preserve">PEDIATR TRANSPLANT  </t>
  </si>
  <si>
    <t xml:space="preserve">PEDIATRIC TRANSPLANTATION                                                                                                                                                                                                                                 </t>
  </si>
  <si>
    <t xml:space="preserve">1397-3142</t>
  </si>
  <si>
    <t xml:space="preserve">TQ YP                      </t>
  </si>
  <si>
    <t xml:space="preserve">PEDIATRICS          </t>
  </si>
  <si>
    <t xml:space="preserve">PEDIATR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4005</t>
  </si>
  <si>
    <t xml:space="preserve">SEMIN FETAL NEONAT M</t>
  </si>
  <si>
    <t xml:space="preserve">Seminars in Fetal &amp; Neonatal Medicine                                                                                                                                                                                                                     </t>
  </si>
  <si>
    <t xml:space="preserve">1744-165X</t>
  </si>
  <si>
    <t xml:space="preserve">SEMIN PERINATOL     </t>
  </si>
  <si>
    <t xml:space="preserve">SEMINARS IN PERINAT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146-0005</t>
  </si>
  <si>
    <t xml:space="preserve">TURKISH J PEDIATR   </t>
  </si>
  <si>
    <t xml:space="preserve">TURKISH JOURNAL OF PEDIATRICS                                                                                                                                                                                                                             </t>
  </si>
  <si>
    <t xml:space="preserve">0041-4301</t>
  </si>
  <si>
    <t xml:space="preserve">TURKEY         </t>
  </si>
  <si>
    <t xml:space="preserve">ZQ50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8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8608</v>
      </c>
      <c r="J2" s="5" t="n">
        <v>320</v>
      </c>
      <c r="K2" s="5" t="n">
        <v>1.517</v>
      </c>
      <c r="L2" s="5" t="n">
        <v>0.222</v>
      </c>
      <c r="M2" s="5" t="n">
        <v>9.5</v>
      </c>
      <c r="N2" s="5" t="n">
        <v>12</v>
      </c>
      <c r="O2" s="5" t="n">
        <v>71</v>
      </c>
      <c r="P2" s="5" t="n">
        <v>504</v>
      </c>
      <c r="Q2" s="5" t="n">
        <v>550</v>
      </c>
      <c r="R2" s="5" t="n">
        <v>377</v>
      </c>
      <c r="S2" s="5" t="n">
        <v>318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5.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1455</v>
      </c>
      <c r="J3" s="5" t="n">
        <v>108</v>
      </c>
      <c r="K3" s="5" t="n">
        <v>1.158</v>
      </c>
      <c r="L3" s="5" t="n">
        <v>0.185</v>
      </c>
      <c r="M3" s="5" t="n">
        <v>9.4</v>
      </c>
      <c r="N3" s="5" t="n">
        <v>10</v>
      </c>
      <c r="O3" s="5" t="n">
        <v>20</v>
      </c>
      <c r="P3" s="5" t="n">
        <v>112</v>
      </c>
      <c r="Q3" s="5" t="n">
        <v>101</v>
      </c>
      <c r="R3" s="5" t="n">
        <v>99</v>
      </c>
      <c r="S3" s="5" t="n">
        <v>85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7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2</v>
      </c>
      <c r="F4" s="3" t="s">
        <v>26</v>
      </c>
      <c r="G4" s="3" t="s">
        <v>38</v>
      </c>
      <c r="H4" s="3" t="s">
        <v>28</v>
      </c>
      <c r="I4" s="4" t="n">
        <v>886</v>
      </c>
      <c r="J4" s="5" t="n">
        <v>53</v>
      </c>
      <c r="K4" s="5" t="n">
        <v>1.846</v>
      </c>
      <c r="L4" s="5" t="n">
        <v>0.396</v>
      </c>
      <c r="M4" s="5" t="n">
        <v>4.6</v>
      </c>
      <c r="N4" s="5" t="n">
        <v>6</v>
      </c>
      <c r="O4" s="5" t="n">
        <v>21</v>
      </c>
      <c r="P4" s="5" t="n">
        <v>119</v>
      </c>
      <c r="Q4" s="5" t="n">
        <v>97</v>
      </c>
      <c r="R4" s="5" t="n">
        <v>62</v>
      </c>
      <c r="S4" s="5" t="n">
        <v>55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5.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42</v>
      </c>
      <c r="F5" s="3" t="s">
        <v>26</v>
      </c>
      <c r="G5" s="3" t="s">
        <v>43</v>
      </c>
      <c r="H5" s="3" t="s">
        <v>44</v>
      </c>
      <c r="I5" s="4" t="n">
        <v>722</v>
      </c>
      <c r="J5" s="5" t="n">
        <v>41</v>
      </c>
      <c r="K5" s="5" t="n">
        <v>0.949</v>
      </c>
      <c r="L5" s="5" t="n">
        <v>0.146</v>
      </c>
      <c r="M5" s="5" t="n">
        <v>9</v>
      </c>
      <c r="N5" s="5" t="n">
        <v>4</v>
      </c>
      <c r="O5" s="5" t="n">
        <v>6</v>
      </c>
      <c r="P5" s="5" t="n">
        <v>30</v>
      </c>
      <c r="Q5" s="5" t="n">
        <v>64</v>
      </c>
      <c r="R5" s="5" t="n">
        <v>45</v>
      </c>
      <c r="S5" s="5" t="n">
        <v>5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5.5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42</v>
      </c>
      <c r="F6" s="3" t="s">
        <v>26</v>
      </c>
      <c r="G6" s="3" t="s">
        <v>48</v>
      </c>
      <c r="H6" s="3" t="s">
        <v>28</v>
      </c>
      <c r="I6" s="4" t="n">
        <v>12149</v>
      </c>
      <c r="J6" s="5" t="n">
        <v>223</v>
      </c>
      <c r="K6" s="5" t="n">
        <v>2.834</v>
      </c>
      <c r="L6" s="5" t="n">
        <v>0.843</v>
      </c>
      <c r="M6" s="5" t="n">
        <v>9.5</v>
      </c>
      <c r="N6" s="5" t="n">
        <v>12</v>
      </c>
      <c r="O6" s="5" t="n">
        <v>188</v>
      </c>
      <c r="P6" s="5" t="n">
        <v>547</v>
      </c>
      <c r="Q6" s="5" t="n">
        <v>805</v>
      </c>
      <c r="R6" s="5" t="n">
        <v>240</v>
      </c>
      <c r="S6" s="5" t="n">
        <v>237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4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32</v>
      </c>
      <c r="F7" s="3" t="s">
        <v>26</v>
      </c>
      <c r="G7" s="3" t="s">
        <v>48</v>
      </c>
      <c r="H7" s="3" t="s">
        <v>28</v>
      </c>
      <c r="I7" s="4" t="n">
        <v>3087</v>
      </c>
      <c r="J7" s="5" t="n">
        <v>78</v>
      </c>
      <c r="K7" s="5" t="n">
        <v>2.325</v>
      </c>
      <c r="L7" s="5" t="n">
        <v>1.064</v>
      </c>
      <c r="M7" s="5" t="n">
        <v>5.8</v>
      </c>
      <c r="N7" s="5" t="n">
        <v>6</v>
      </c>
      <c r="O7" s="5" t="n">
        <v>83</v>
      </c>
      <c r="P7" s="5" t="n">
        <v>229</v>
      </c>
      <c r="Q7" s="5" t="n">
        <v>264</v>
      </c>
      <c r="R7" s="5" t="n">
        <v>119</v>
      </c>
      <c r="S7" s="5" t="n">
        <v>9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4" hidden="false" customHeight="false" outlineLevel="0" collapsed="false">
      <c r="A8" s="3" t="s">
        <v>52</v>
      </c>
      <c r="B8" s="3" t="s">
        <v>53</v>
      </c>
      <c r="C8" s="3" t="s">
        <v>54</v>
      </c>
      <c r="D8" s="3" t="s">
        <v>24</v>
      </c>
      <c r="E8" s="3" t="s">
        <v>32</v>
      </c>
      <c r="F8" s="3" t="s">
        <v>26</v>
      </c>
      <c r="G8" s="3" t="s">
        <v>55</v>
      </c>
      <c r="H8" s="3" t="s">
        <v>28</v>
      </c>
      <c r="I8" s="4" t="n">
        <v>7281</v>
      </c>
      <c r="J8" s="5" t="n">
        <v>137</v>
      </c>
      <c r="K8" s="5" t="n">
        <v>4.32</v>
      </c>
      <c r="L8" s="5" t="n">
        <v>0.956</v>
      </c>
      <c r="M8" s="5" t="n">
        <v>6.3</v>
      </c>
      <c r="N8" s="5" t="n">
        <v>12</v>
      </c>
      <c r="O8" s="5" t="n">
        <v>131</v>
      </c>
      <c r="P8" s="5" t="n">
        <v>495</v>
      </c>
      <c r="Q8" s="5" t="n">
        <v>680</v>
      </c>
      <c r="R8" s="5" t="n">
        <v>133</v>
      </c>
      <c r="S8" s="5" t="n">
        <v>139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7" hidden="false" customHeight="false" outlineLevel="0" collapsed="false">
      <c r="A9" s="3" t="s">
        <v>56</v>
      </c>
      <c r="B9" s="3" t="s">
        <v>57</v>
      </c>
      <c r="C9" s="3" t="s">
        <v>58</v>
      </c>
      <c r="D9" s="3" t="s">
        <v>24</v>
      </c>
      <c r="E9" s="3" t="s">
        <v>59</v>
      </c>
      <c r="F9" s="3" t="s">
        <v>60</v>
      </c>
      <c r="G9" s="3" t="s">
        <v>61</v>
      </c>
      <c r="H9" s="3" t="s">
        <v>28</v>
      </c>
      <c r="I9" s="4" t="n">
        <v>1312</v>
      </c>
      <c r="J9" s="5" t="n">
        <v>385</v>
      </c>
      <c r="K9" s="5" t="n">
        <v>0.356</v>
      </c>
      <c r="L9" s="5" t="n">
        <v>0.083</v>
      </c>
      <c r="M9" s="5" t="n">
        <v>5.9</v>
      </c>
      <c r="N9" s="5" t="n">
        <v>12</v>
      </c>
      <c r="O9" s="5" t="n">
        <v>32</v>
      </c>
      <c r="P9" s="5" t="n">
        <v>114</v>
      </c>
      <c r="Q9" s="5" t="n">
        <v>119</v>
      </c>
      <c r="R9" s="5" t="n">
        <v>330</v>
      </c>
      <c r="S9" s="5" t="n">
        <v>325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7" hidden="false" customHeight="false" outlineLevel="0" collapsed="false">
      <c r="A10" s="3" t="s">
        <v>62</v>
      </c>
      <c r="B10" s="3" t="s">
        <v>63</v>
      </c>
      <c r="C10" s="3" t="s">
        <v>64</v>
      </c>
      <c r="D10" s="3" t="s">
        <v>24</v>
      </c>
      <c r="E10" s="3" t="s">
        <v>65</v>
      </c>
      <c r="F10" s="3" t="s">
        <v>26</v>
      </c>
      <c r="G10" s="3" t="s">
        <v>66</v>
      </c>
      <c r="H10" s="3" t="s">
        <v>28</v>
      </c>
      <c r="I10" s="4" t="n">
        <v>1886</v>
      </c>
      <c r="J10" s="5" t="n">
        <v>0</v>
      </c>
      <c r="K10" s="5" t="n">
        <v>1.741</v>
      </c>
      <c r="L10" s="3"/>
      <c r="M10" s="5" t="n">
        <v>8.9</v>
      </c>
      <c r="N10" s="5" t="n">
        <v>12</v>
      </c>
      <c r="O10" s="5" t="n">
        <v>0</v>
      </c>
      <c r="P10" s="5" t="n">
        <v>0</v>
      </c>
      <c r="Q10" s="5" t="n">
        <v>141</v>
      </c>
      <c r="R10" s="5" t="n">
        <v>0</v>
      </c>
      <c r="S10" s="5" t="n">
        <v>81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32</v>
      </c>
      <c r="F11" s="3" t="s">
        <v>26</v>
      </c>
      <c r="G11" s="3" t="s">
        <v>27</v>
      </c>
      <c r="H11" s="3" t="s">
        <v>70</v>
      </c>
      <c r="I11" s="4" t="n">
        <v>1148</v>
      </c>
      <c r="J11" s="5" t="n">
        <v>40</v>
      </c>
      <c r="K11" s="5" t="n">
        <v>2.836</v>
      </c>
      <c r="L11" s="5" t="n">
        <v>0.45</v>
      </c>
      <c r="M11" s="5" t="n">
        <v>6.6</v>
      </c>
      <c r="N11" s="5" t="n">
        <v>4</v>
      </c>
      <c r="O11" s="5" t="n">
        <v>18</v>
      </c>
      <c r="P11" s="5" t="n">
        <v>57</v>
      </c>
      <c r="Q11" s="5" t="n">
        <v>133</v>
      </c>
      <c r="R11" s="5" t="n">
        <v>34</v>
      </c>
      <c r="S11" s="5" t="n">
        <v>33</v>
      </c>
      <c r="T11" s="6" t="b">
        <f aca="false">TRUE()</f>
        <v>1</v>
      </c>
      <c r="U11" s="6" t="b">
        <f aca="false">TRUE()</f>
        <v>1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7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32</v>
      </c>
      <c r="F12" s="3" t="s">
        <v>26</v>
      </c>
      <c r="G12" s="3" t="s">
        <v>74</v>
      </c>
      <c r="H12" s="3" t="s">
        <v>75</v>
      </c>
      <c r="I12" s="4" t="n">
        <v>955</v>
      </c>
      <c r="J12" s="5" t="n">
        <v>77</v>
      </c>
      <c r="K12" s="5" t="n">
        <v>0.956</v>
      </c>
      <c r="L12" s="5" t="n">
        <v>0.39</v>
      </c>
      <c r="M12" s="5" t="n">
        <v>4.8</v>
      </c>
      <c r="N12" s="5" t="n">
        <v>6</v>
      </c>
      <c r="O12" s="5" t="n">
        <v>30</v>
      </c>
      <c r="P12" s="5" t="n">
        <v>90</v>
      </c>
      <c r="Q12" s="5" t="n">
        <v>128</v>
      </c>
      <c r="R12" s="5" t="n">
        <v>126</v>
      </c>
      <c r="S12" s="5" t="n">
        <v>102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5.5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42</v>
      </c>
      <c r="F13" s="3" t="s">
        <v>26</v>
      </c>
      <c r="G13" s="3" t="s">
        <v>27</v>
      </c>
      <c r="H13" s="3" t="s">
        <v>28</v>
      </c>
      <c r="I13" s="4" t="n">
        <v>1116</v>
      </c>
      <c r="J13" s="5" t="n">
        <v>102</v>
      </c>
      <c r="K13" s="5" t="n">
        <v>1.154</v>
      </c>
      <c r="L13" s="5" t="n">
        <v>0.167</v>
      </c>
      <c r="M13" s="5" t="n">
        <v>5.8</v>
      </c>
      <c r="N13" s="5" t="n">
        <v>6</v>
      </c>
      <c r="O13" s="5" t="n">
        <v>17</v>
      </c>
      <c r="P13" s="5" t="n">
        <v>69</v>
      </c>
      <c r="Q13" s="5" t="n">
        <v>118</v>
      </c>
      <c r="R13" s="5" t="n">
        <v>95</v>
      </c>
      <c r="S13" s="5" t="n">
        <v>67</v>
      </c>
      <c r="T13" s="6" t="b">
        <f aca="false">TRUE()</f>
        <v>1</v>
      </c>
      <c r="U13" s="6" t="b">
        <f aca="false">TRUE()</f>
        <v>1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7" hidden="false" customHeight="false" outlineLevel="0" collapsed="false">
      <c r="A14" s="3" t="s">
        <v>79</v>
      </c>
      <c r="B14" s="3" t="s">
        <v>80</v>
      </c>
      <c r="C14" s="3" t="s">
        <v>81</v>
      </c>
      <c r="D14" s="3" t="s">
        <v>24</v>
      </c>
      <c r="E14" s="3" t="s">
        <v>82</v>
      </c>
      <c r="F14" s="3" t="s">
        <v>26</v>
      </c>
      <c r="G14" s="3" t="s">
        <v>83</v>
      </c>
      <c r="H14" s="3" t="s">
        <v>84</v>
      </c>
      <c r="I14" s="4" t="n">
        <v>3017</v>
      </c>
      <c r="J14" s="5" t="n">
        <v>206</v>
      </c>
      <c r="K14" s="5" t="n">
        <v>1.351</v>
      </c>
      <c r="L14" s="5" t="n">
        <v>0.214</v>
      </c>
      <c r="M14" s="5" t="n">
        <v>7.1</v>
      </c>
      <c r="N14" s="5" t="n">
        <v>12</v>
      </c>
      <c r="O14" s="5" t="n">
        <v>44</v>
      </c>
      <c r="P14" s="5" t="n">
        <v>223</v>
      </c>
      <c r="Q14" s="5" t="n">
        <v>381</v>
      </c>
      <c r="R14" s="5" t="n">
        <v>201</v>
      </c>
      <c r="S14" s="5" t="n">
        <v>246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85</v>
      </c>
      <c r="B15" s="3" t="s">
        <v>86</v>
      </c>
      <c r="C15" s="3" t="s">
        <v>87</v>
      </c>
      <c r="D15" s="3" t="s">
        <v>24</v>
      </c>
      <c r="E15" s="3" t="s">
        <v>32</v>
      </c>
      <c r="F15" s="3" t="s">
        <v>26</v>
      </c>
      <c r="G15" s="3" t="s">
        <v>88</v>
      </c>
      <c r="H15" s="3" t="s">
        <v>28</v>
      </c>
      <c r="I15" s="4" t="n">
        <v>1982</v>
      </c>
      <c r="J15" s="5" t="n">
        <v>117</v>
      </c>
      <c r="K15" s="5" t="n">
        <v>1.01</v>
      </c>
      <c r="L15" s="5" t="n">
        <v>0.103</v>
      </c>
      <c r="M15" s="5" t="n">
        <v>99.9</v>
      </c>
      <c r="N15" s="5" t="n">
        <v>9</v>
      </c>
      <c r="O15" s="5" t="n">
        <v>12</v>
      </c>
      <c r="P15" s="5" t="n">
        <v>95</v>
      </c>
      <c r="Q15" s="5" t="n">
        <v>107</v>
      </c>
      <c r="R15" s="5" t="n">
        <v>100</v>
      </c>
      <c r="S15" s="5" t="n">
        <v>100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false" outlineLevel="0" collapsed="false">
      <c r="A16" s="3" t="s">
        <v>89</v>
      </c>
      <c r="B16" s="3" t="s">
        <v>90</v>
      </c>
      <c r="C16" s="3" t="s">
        <v>91</v>
      </c>
      <c r="D16" s="3" t="s">
        <v>24</v>
      </c>
      <c r="E16" s="3" t="s">
        <v>32</v>
      </c>
      <c r="F16" s="3" t="s">
        <v>26</v>
      </c>
      <c r="G16" s="3" t="s">
        <v>92</v>
      </c>
      <c r="H16" s="3" t="s">
        <v>34</v>
      </c>
      <c r="I16" s="4" t="n">
        <v>1297</v>
      </c>
      <c r="J16" s="5" t="n">
        <v>48</v>
      </c>
      <c r="K16" s="5" t="n">
        <v>1.73</v>
      </c>
      <c r="L16" s="5" t="n">
        <v>0.438</v>
      </c>
      <c r="M16" s="5" t="n">
        <v>8.9</v>
      </c>
      <c r="N16" s="5" t="n">
        <v>4</v>
      </c>
      <c r="O16" s="5" t="n">
        <v>21</v>
      </c>
      <c r="P16" s="5" t="n">
        <v>39</v>
      </c>
      <c r="Q16" s="5" t="n">
        <v>134</v>
      </c>
      <c r="R16" s="5" t="n">
        <v>44</v>
      </c>
      <c r="S16" s="5" t="n">
        <v>56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false" outlineLevel="0" collapsed="false">
      <c r="A17" s="3" t="s">
        <v>93</v>
      </c>
      <c r="B17" s="3" t="s">
        <v>94</v>
      </c>
      <c r="C17" s="3" t="s">
        <v>95</v>
      </c>
      <c r="D17" s="3" t="s">
        <v>24</v>
      </c>
      <c r="E17" s="3" t="s">
        <v>32</v>
      </c>
      <c r="F17" s="3" t="s">
        <v>26</v>
      </c>
      <c r="G17" s="3" t="s">
        <v>96</v>
      </c>
      <c r="H17" s="3" t="s">
        <v>28</v>
      </c>
      <c r="I17" s="4" t="n">
        <v>1650</v>
      </c>
      <c r="J17" s="5" t="n">
        <v>98</v>
      </c>
      <c r="K17" s="5" t="n">
        <v>2.494</v>
      </c>
      <c r="L17" s="5" t="n">
        <v>0.286</v>
      </c>
      <c r="M17" s="5" t="n">
        <v>4.8</v>
      </c>
      <c r="N17" s="5" t="n">
        <v>6</v>
      </c>
      <c r="O17" s="5" t="n">
        <v>28</v>
      </c>
      <c r="P17" s="5" t="n">
        <v>186</v>
      </c>
      <c r="Q17" s="5" t="n">
        <v>228</v>
      </c>
      <c r="R17" s="5" t="n">
        <v>97</v>
      </c>
      <c r="S17" s="5" t="n">
        <v>69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5.5" hidden="false" customHeight="false" outlineLevel="0" collapsed="false">
      <c r="A18" s="3" t="s">
        <v>97</v>
      </c>
      <c r="B18" s="3" t="s">
        <v>98</v>
      </c>
      <c r="C18" s="3" t="s">
        <v>99</v>
      </c>
      <c r="D18" s="3" t="s">
        <v>24</v>
      </c>
      <c r="E18" s="3" t="s">
        <v>32</v>
      </c>
      <c r="F18" s="3" t="s">
        <v>26</v>
      </c>
      <c r="G18" s="3" t="s">
        <v>100</v>
      </c>
      <c r="H18" s="3" t="s">
        <v>101</v>
      </c>
      <c r="I18" s="4" t="n">
        <v>4</v>
      </c>
      <c r="J18" s="5" t="n">
        <v>38</v>
      </c>
      <c r="K18" s="3"/>
      <c r="L18" s="5" t="n">
        <v>0.053</v>
      </c>
      <c r="M18" s="3" t="s">
        <v>102</v>
      </c>
      <c r="N18" s="5" t="n">
        <v>4</v>
      </c>
      <c r="O18" s="5" t="n">
        <v>2</v>
      </c>
      <c r="P18" s="5" t="n">
        <v>0</v>
      </c>
      <c r="Q18" s="5" t="n">
        <v>1</v>
      </c>
      <c r="R18" s="5" t="n">
        <v>0</v>
      </c>
      <c r="S18" s="5" t="n">
        <v>0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14" hidden="false" customHeight="false" outlineLevel="0" collapsed="false">
      <c r="A19" s="3" t="s">
        <v>103</v>
      </c>
      <c r="B19" s="3" t="s">
        <v>104</v>
      </c>
      <c r="C19" s="3" t="s">
        <v>105</v>
      </c>
      <c r="D19" s="3" t="s">
        <v>24</v>
      </c>
      <c r="E19" s="3" t="s">
        <v>42</v>
      </c>
      <c r="F19" s="3" t="s">
        <v>26</v>
      </c>
      <c r="G19" s="3" t="s">
        <v>27</v>
      </c>
      <c r="H19" s="3" t="s">
        <v>106</v>
      </c>
      <c r="I19" s="4" t="n">
        <v>6484</v>
      </c>
      <c r="J19" s="5" t="n">
        <v>144</v>
      </c>
      <c r="K19" s="5" t="n">
        <v>2.561</v>
      </c>
      <c r="L19" s="5" t="n">
        <v>0.424</v>
      </c>
      <c r="M19" s="5" t="n">
        <v>8.5</v>
      </c>
      <c r="N19" s="5" t="n">
        <v>12</v>
      </c>
      <c r="O19" s="5" t="n">
        <v>61</v>
      </c>
      <c r="P19" s="5" t="n">
        <v>361</v>
      </c>
      <c r="Q19" s="5" t="n">
        <v>520</v>
      </c>
      <c r="R19" s="5" t="n">
        <v>170</v>
      </c>
      <c r="S19" s="5" t="n">
        <v>174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7" hidden="false" customHeight="false" outlineLevel="0" collapsed="false">
      <c r="A20" s="3" t="s">
        <v>107</v>
      </c>
      <c r="B20" s="3" t="s">
        <v>108</v>
      </c>
      <c r="C20" s="3" t="s">
        <v>109</v>
      </c>
      <c r="D20" s="3" t="s">
        <v>24</v>
      </c>
      <c r="E20" s="3" t="s">
        <v>110</v>
      </c>
      <c r="F20" s="3" t="s">
        <v>26</v>
      </c>
      <c r="G20" s="3" t="s">
        <v>111</v>
      </c>
      <c r="H20" s="3" t="s">
        <v>34</v>
      </c>
      <c r="I20" s="4" t="n">
        <v>2679</v>
      </c>
      <c r="J20" s="5" t="n">
        <v>116</v>
      </c>
      <c r="K20" s="5" t="n">
        <v>2.12</v>
      </c>
      <c r="L20" s="5" t="n">
        <v>0.259</v>
      </c>
      <c r="M20" s="5" t="n">
        <v>7.7</v>
      </c>
      <c r="N20" s="5" t="n">
        <v>9</v>
      </c>
      <c r="O20" s="5" t="n">
        <v>30</v>
      </c>
      <c r="P20" s="5" t="n">
        <v>200</v>
      </c>
      <c r="Q20" s="5" t="n">
        <v>241</v>
      </c>
      <c r="R20" s="5" t="n">
        <v>113</v>
      </c>
      <c r="S20" s="5" t="n">
        <v>95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14" hidden="false" customHeight="false" outlineLevel="0" collapsed="false">
      <c r="A21" s="3" t="s">
        <v>112</v>
      </c>
      <c r="B21" s="3" t="s">
        <v>113</v>
      </c>
      <c r="C21" s="3" t="s">
        <v>114</v>
      </c>
      <c r="D21" s="3" t="s">
        <v>24</v>
      </c>
      <c r="E21" s="3" t="s">
        <v>42</v>
      </c>
      <c r="F21" s="3" t="s">
        <v>26</v>
      </c>
      <c r="G21" s="3" t="s">
        <v>115</v>
      </c>
      <c r="H21" s="3" t="s">
        <v>106</v>
      </c>
      <c r="I21" s="4" t="n">
        <v>600</v>
      </c>
      <c r="J21" s="5" t="n">
        <v>80</v>
      </c>
      <c r="K21" s="5" t="n">
        <v>1.421</v>
      </c>
      <c r="L21" s="5" t="n">
        <v>0.3</v>
      </c>
      <c r="M21" s="5" t="n">
        <v>5.5</v>
      </c>
      <c r="N21" s="5" t="n">
        <v>6</v>
      </c>
      <c r="O21" s="5" t="n">
        <v>24</v>
      </c>
      <c r="P21" s="5" t="n">
        <v>100</v>
      </c>
      <c r="Q21" s="5" t="n">
        <v>52</v>
      </c>
      <c r="R21" s="5" t="n">
        <v>61</v>
      </c>
      <c r="S21" s="5" t="n">
        <v>46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5.5" hidden="false" customHeight="false" outlineLevel="0" collapsed="false">
      <c r="A22" s="3" t="s">
        <v>116</v>
      </c>
      <c r="B22" s="3" t="s">
        <v>117</v>
      </c>
      <c r="C22" s="3" t="s">
        <v>118</v>
      </c>
      <c r="D22" s="3" t="s">
        <v>24</v>
      </c>
      <c r="E22" s="3" t="s">
        <v>82</v>
      </c>
      <c r="F22" s="3" t="s">
        <v>26</v>
      </c>
      <c r="G22" s="3" t="s">
        <v>83</v>
      </c>
      <c r="H22" s="3" t="s">
        <v>28</v>
      </c>
      <c r="I22" s="4" t="n">
        <v>5436</v>
      </c>
      <c r="J22" s="5" t="n">
        <v>250</v>
      </c>
      <c r="K22" s="5" t="n">
        <v>1.416</v>
      </c>
      <c r="L22" s="5" t="n">
        <v>0.368</v>
      </c>
      <c r="M22" s="5" t="n">
        <v>9.5</v>
      </c>
      <c r="N22" s="5" t="n">
        <v>12</v>
      </c>
      <c r="O22" s="5" t="n">
        <v>92</v>
      </c>
      <c r="P22" s="5" t="n">
        <v>335</v>
      </c>
      <c r="Q22" s="5" t="n">
        <v>264</v>
      </c>
      <c r="R22" s="5" t="n">
        <v>226</v>
      </c>
      <c r="S22" s="5" t="n">
        <v>197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4" hidden="false" customHeight="false" outlineLevel="0" collapsed="false">
      <c r="A23" s="3" t="s">
        <v>119</v>
      </c>
      <c r="B23" s="3" t="s">
        <v>120</v>
      </c>
      <c r="C23" s="3" t="s">
        <v>121</v>
      </c>
      <c r="D23" s="3" t="s">
        <v>24</v>
      </c>
      <c r="E23" s="3" t="s">
        <v>82</v>
      </c>
      <c r="F23" s="3" t="s">
        <v>26</v>
      </c>
      <c r="G23" s="3" t="s">
        <v>122</v>
      </c>
      <c r="H23" s="3" t="s">
        <v>123</v>
      </c>
      <c r="I23" s="4" t="n">
        <v>1180</v>
      </c>
      <c r="J23" s="5" t="n">
        <v>100</v>
      </c>
      <c r="K23" s="5" t="n">
        <v>0.768</v>
      </c>
      <c r="L23" s="5" t="n">
        <v>0.05</v>
      </c>
      <c r="M23" s="5" t="n">
        <v>7.8</v>
      </c>
      <c r="N23" s="5" t="n">
        <v>6</v>
      </c>
      <c r="O23" s="5" t="n">
        <v>5</v>
      </c>
      <c r="P23" s="5" t="n">
        <v>41</v>
      </c>
      <c r="Q23" s="5" t="n">
        <v>98</v>
      </c>
      <c r="R23" s="5" t="n">
        <v>87</v>
      </c>
      <c r="S23" s="5" t="n">
        <v>94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2.75" hidden="false" customHeight="false" outlineLevel="0" collapsed="false">
      <c r="A24" s="3" t="s">
        <v>124</v>
      </c>
      <c r="B24" s="3" t="s">
        <v>125</v>
      </c>
      <c r="C24" s="3" t="s">
        <v>126</v>
      </c>
      <c r="D24" s="3" t="s">
        <v>24</v>
      </c>
      <c r="E24" s="3" t="s">
        <v>32</v>
      </c>
      <c r="F24" s="3" t="s">
        <v>26</v>
      </c>
      <c r="G24" s="3" t="s">
        <v>127</v>
      </c>
      <c r="H24" s="3" t="s">
        <v>128</v>
      </c>
      <c r="I24" s="4" t="n">
        <v>44</v>
      </c>
      <c r="J24" s="5" t="n">
        <v>27</v>
      </c>
      <c r="K24" s="5" t="n">
        <v>0.404</v>
      </c>
      <c r="L24" s="5" t="n">
        <v>0.111</v>
      </c>
      <c r="M24" s="3" t="s">
        <v>102</v>
      </c>
      <c r="N24" s="5" t="n">
        <v>6</v>
      </c>
      <c r="O24" s="5" t="n">
        <v>3</v>
      </c>
      <c r="P24" s="5" t="n">
        <v>4</v>
      </c>
      <c r="Q24" s="5" t="n">
        <v>19</v>
      </c>
      <c r="R24" s="5" t="n">
        <v>26</v>
      </c>
      <c r="S24" s="5" t="n">
        <v>31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1.25" hidden="false" customHeight="false" outlineLevel="0" collapsed="false">
      <c r="A25" s="3" t="s">
        <v>129</v>
      </c>
      <c r="B25" s="3" t="s">
        <v>130</v>
      </c>
      <c r="C25" s="3" t="s">
        <v>131</v>
      </c>
      <c r="D25" s="3" t="s">
        <v>24</v>
      </c>
      <c r="E25" s="3" t="s">
        <v>132</v>
      </c>
      <c r="F25" s="3" t="s">
        <v>26</v>
      </c>
      <c r="G25" s="3" t="s">
        <v>133</v>
      </c>
      <c r="H25" s="3" t="s">
        <v>28</v>
      </c>
      <c r="I25" s="4" t="n">
        <v>1182</v>
      </c>
      <c r="J25" s="5" t="n">
        <v>238</v>
      </c>
      <c r="K25" s="5" t="n">
        <v>0.646</v>
      </c>
      <c r="L25" s="5" t="n">
        <v>0.055</v>
      </c>
      <c r="M25" s="5" t="n">
        <v>5.5</v>
      </c>
      <c r="N25" s="5" t="n">
        <v>12</v>
      </c>
      <c r="O25" s="5" t="n">
        <v>13</v>
      </c>
      <c r="P25" s="5" t="n">
        <v>98</v>
      </c>
      <c r="Q25" s="5" t="n">
        <v>136</v>
      </c>
      <c r="R25" s="5" t="n">
        <v>183</v>
      </c>
      <c r="S25" s="5" t="n">
        <v>179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2.75" hidden="false" customHeight="false" outlineLevel="0" collapsed="false">
      <c r="A26" s="3" t="s">
        <v>134</v>
      </c>
      <c r="B26" s="3" t="s">
        <v>135</v>
      </c>
      <c r="C26" s="3" t="s">
        <v>136</v>
      </c>
      <c r="D26" s="3" t="s">
        <v>24</v>
      </c>
      <c r="E26" s="3" t="s">
        <v>132</v>
      </c>
      <c r="F26" s="3" t="s">
        <v>26</v>
      </c>
      <c r="G26" s="3" t="s">
        <v>137</v>
      </c>
      <c r="H26" s="3" t="s">
        <v>28</v>
      </c>
      <c r="I26" s="4" t="n">
        <v>1417</v>
      </c>
      <c r="J26" s="5" t="n">
        <v>122</v>
      </c>
      <c r="K26" s="5" t="n">
        <v>0.956</v>
      </c>
      <c r="L26" s="5" t="n">
        <v>0.459</v>
      </c>
      <c r="M26" s="5" t="n">
        <v>6.8</v>
      </c>
      <c r="N26" s="5" t="n">
        <v>12</v>
      </c>
      <c r="O26" s="5" t="n">
        <v>56</v>
      </c>
      <c r="P26" s="5" t="n">
        <v>114</v>
      </c>
      <c r="Q26" s="5" t="n">
        <v>102</v>
      </c>
      <c r="R26" s="5" t="n">
        <v>115</v>
      </c>
      <c r="S26" s="5" t="n">
        <v>111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1.25" hidden="false" customHeight="false" outlineLevel="0" collapsed="false">
      <c r="A27" s="3" t="s">
        <v>138</v>
      </c>
      <c r="B27" s="3" t="s">
        <v>139</v>
      </c>
      <c r="C27" s="3" t="s">
        <v>140</v>
      </c>
      <c r="D27" s="3" t="s">
        <v>24</v>
      </c>
      <c r="E27" s="3" t="s">
        <v>42</v>
      </c>
      <c r="F27" s="3" t="s">
        <v>26</v>
      </c>
      <c r="G27" s="3" t="s">
        <v>27</v>
      </c>
      <c r="H27" s="3" t="s">
        <v>141</v>
      </c>
      <c r="I27" s="4" t="n">
        <v>773</v>
      </c>
      <c r="J27" s="5" t="n">
        <v>74</v>
      </c>
      <c r="K27" s="5" t="n">
        <v>1.072</v>
      </c>
      <c r="L27" s="5" t="n">
        <v>0.149</v>
      </c>
      <c r="M27" s="5" t="n">
        <v>6.3</v>
      </c>
      <c r="N27" s="5" t="n">
        <v>6</v>
      </c>
      <c r="O27" s="5" t="n">
        <v>11</v>
      </c>
      <c r="P27" s="5" t="n">
        <v>60</v>
      </c>
      <c r="Q27" s="5" t="n">
        <v>89</v>
      </c>
      <c r="R27" s="5" t="n">
        <v>68</v>
      </c>
      <c r="S27" s="5" t="n">
        <v>71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1.25" hidden="false" customHeight="false" outlineLevel="0" collapsed="false">
      <c r="A28" s="3" t="s">
        <v>142</v>
      </c>
      <c r="B28" s="3" t="s">
        <v>143</v>
      </c>
      <c r="C28" s="3" t="s">
        <v>144</v>
      </c>
      <c r="D28" s="3" t="s">
        <v>24</v>
      </c>
      <c r="E28" s="3" t="s">
        <v>145</v>
      </c>
      <c r="F28" s="3" t="s">
        <v>26</v>
      </c>
      <c r="G28" s="3" t="s">
        <v>127</v>
      </c>
      <c r="H28" s="3" t="s">
        <v>28</v>
      </c>
      <c r="I28" s="4" t="n">
        <v>257</v>
      </c>
      <c r="J28" s="5" t="n">
        <v>53</v>
      </c>
      <c r="K28" s="5" t="n">
        <v>3.984</v>
      </c>
      <c r="L28" s="5" t="n">
        <v>0.151</v>
      </c>
      <c r="M28" s="5" t="n">
        <v>2.4</v>
      </c>
      <c r="N28" s="5" t="n">
        <v>4</v>
      </c>
      <c r="O28" s="5" t="n">
        <v>8</v>
      </c>
      <c r="P28" s="5" t="n">
        <v>52</v>
      </c>
      <c r="Q28" s="5" t="n">
        <v>195</v>
      </c>
      <c r="R28" s="5" t="n">
        <v>33</v>
      </c>
      <c r="S28" s="5" t="n">
        <v>29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2.5" hidden="false" customHeight="false" outlineLevel="0" collapsed="false">
      <c r="A29" s="3" t="s">
        <v>146</v>
      </c>
      <c r="B29" s="3" t="s">
        <v>147</v>
      </c>
      <c r="C29" s="3" t="s">
        <v>148</v>
      </c>
      <c r="D29" s="3" t="s">
        <v>24</v>
      </c>
      <c r="E29" s="3" t="s">
        <v>110</v>
      </c>
      <c r="F29" s="3" t="s">
        <v>26</v>
      </c>
      <c r="G29" s="3" t="s">
        <v>111</v>
      </c>
      <c r="H29" s="3" t="s">
        <v>149</v>
      </c>
      <c r="I29" s="4" t="n">
        <v>2972</v>
      </c>
      <c r="J29" s="5" t="n">
        <v>260</v>
      </c>
      <c r="K29" s="5" t="n">
        <v>1.118</v>
      </c>
      <c r="L29" s="5" t="n">
        <v>0.15</v>
      </c>
      <c r="M29" s="5" t="n">
        <v>6</v>
      </c>
      <c r="N29" s="5" t="n">
        <v>12</v>
      </c>
      <c r="O29" s="5" t="n">
        <v>39</v>
      </c>
      <c r="P29" s="5" t="n">
        <v>217</v>
      </c>
      <c r="Q29" s="5" t="n">
        <v>409</v>
      </c>
      <c r="R29" s="5" t="n">
        <v>266</v>
      </c>
      <c r="S29" s="5" t="n">
        <v>294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2.75" hidden="false" customHeight="false" outlineLevel="0" collapsed="false">
      <c r="A30" s="3" t="s">
        <v>150</v>
      </c>
      <c r="B30" s="3" t="s">
        <v>151</v>
      </c>
      <c r="C30" s="3" t="s">
        <v>152</v>
      </c>
      <c r="D30" s="3" t="s">
        <v>24</v>
      </c>
      <c r="E30" s="3" t="s">
        <v>32</v>
      </c>
      <c r="F30" s="3" t="s">
        <v>26</v>
      </c>
      <c r="G30" s="3" t="s">
        <v>153</v>
      </c>
      <c r="H30" s="3" t="s">
        <v>154</v>
      </c>
      <c r="I30" s="4" t="n">
        <v>1062</v>
      </c>
      <c r="J30" s="5" t="n">
        <v>136</v>
      </c>
      <c r="K30" s="5" t="n">
        <v>1.166</v>
      </c>
      <c r="L30" s="5" t="n">
        <v>0.331</v>
      </c>
      <c r="M30" s="5" t="n">
        <v>5</v>
      </c>
      <c r="N30" s="5" t="n">
        <v>6</v>
      </c>
      <c r="O30" s="5" t="n">
        <v>45</v>
      </c>
      <c r="P30" s="5" t="n">
        <v>144</v>
      </c>
      <c r="Q30" s="5" t="n">
        <v>151</v>
      </c>
      <c r="R30" s="5" t="n">
        <v>136</v>
      </c>
      <c r="S30" s="5" t="n">
        <v>117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1.25" hidden="false" customHeight="false" outlineLevel="0" collapsed="false">
      <c r="A31" s="3" t="s">
        <v>155</v>
      </c>
      <c r="B31" s="3" t="s">
        <v>156</v>
      </c>
      <c r="C31" s="3" t="s">
        <v>157</v>
      </c>
      <c r="D31" s="3" t="s">
        <v>24</v>
      </c>
      <c r="E31" s="3" t="s">
        <v>32</v>
      </c>
      <c r="F31" s="3" t="s">
        <v>26</v>
      </c>
      <c r="G31" s="3" t="s">
        <v>38</v>
      </c>
      <c r="H31" s="3" t="s">
        <v>158</v>
      </c>
      <c r="I31" s="4" t="n">
        <v>5798</v>
      </c>
      <c r="J31" s="5" t="n">
        <v>170</v>
      </c>
      <c r="K31" s="5" t="n">
        <v>2.91</v>
      </c>
      <c r="L31" s="5" t="n">
        <v>0.471</v>
      </c>
      <c r="M31" s="5" t="n">
        <v>5.9</v>
      </c>
      <c r="N31" s="5" t="n">
        <v>12</v>
      </c>
      <c r="O31" s="5" t="n">
        <v>80</v>
      </c>
      <c r="P31" s="5" t="n">
        <v>415</v>
      </c>
      <c r="Q31" s="5" t="n">
        <v>787</v>
      </c>
      <c r="R31" s="5" t="n">
        <v>172</v>
      </c>
      <c r="S31" s="5" t="n">
        <v>241</v>
      </c>
      <c r="T31" s="6" t="b">
        <f aca="false">TRUE()</f>
        <v>1</v>
      </c>
      <c r="U31" s="6" t="b">
        <f aca="false">TRUE()</f>
        <v>1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5.25" hidden="false" customHeight="false" outlineLevel="0" collapsed="false">
      <c r="A32" s="3" t="s">
        <v>159</v>
      </c>
      <c r="B32" s="3" t="s">
        <v>160</v>
      </c>
      <c r="C32" s="3" t="s">
        <v>161</v>
      </c>
      <c r="D32" s="3" t="s">
        <v>24</v>
      </c>
      <c r="E32" s="3" t="s">
        <v>32</v>
      </c>
      <c r="F32" s="3" t="s">
        <v>26</v>
      </c>
      <c r="G32" s="3" t="s">
        <v>96</v>
      </c>
      <c r="H32" s="3" t="s">
        <v>162</v>
      </c>
      <c r="I32" s="4" t="n">
        <v>14921</v>
      </c>
      <c r="J32" s="5" t="n">
        <v>144</v>
      </c>
      <c r="K32" s="5" t="n">
        <v>4.845</v>
      </c>
      <c r="L32" s="5" t="n">
        <v>0.944</v>
      </c>
      <c r="M32" s="5" t="n">
        <v>9.1</v>
      </c>
      <c r="N32" s="5" t="n">
        <v>12</v>
      </c>
      <c r="O32" s="5" t="n">
        <v>136</v>
      </c>
      <c r="P32" s="5" t="n">
        <v>678</v>
      </c>
      <c r="Q32" s="5" t="n">
        <v>853</v>
      </c>
      <c r="R32" s="5" t="n">
        <v>154</v>
      </c>
      <c r="S32" s="5" t="n">
        <v>162</v>
      </c>
      <c r="T32" s="6" t="b">
        <f aca="false">TRUE()</f>
        <v>1</v>
      </c>
      <c r="U32" s="6" t="b">
        <f aca="false">TRUE()</f>
        <v>1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8.25" hidden="false" customHeight="false" outlineLevel="0" collapsed="false">
      <c r="A33" s="3" t="s">
        <v>163</v>
      </c>
      <c r="B33" s="3" t="s">
        <v>164</v>
      </c>
      <c r="C33" s="3" t="s">
        <v>165</v>
      </c>
      <c r="D33" s="3" t="s">
        <v>24</v>
      </c>
      <c r="E33" s="3" t="s">
        <v>32</v>
      </c>
      <c r="F33" s="3" t="s">
        <v>26</v>
      </c>
      <c r="G33" s="3" t="s">
        <v>166</v>
      </c>
      <c r="H33" s="3" t="s">
        <v>167</v>
      </c>
      <c r="I33" s="4" t="n">
        <v>1653</v>
      </c>
      <c r="J33" s="5" t="n">
        <v>59</v>
      </c>
      <c r="K33" s="5" t="n">
        <v>2.641</v>
      </c>
      <c r="L33" s="5" t="n">
        <v>0.288</v>
      </c>
      <c r="M33" s="5" t="n">
        <v>4.8</v>
      </c>
      <c r="N33" s="5" t="n">
        <v>4</v>
      </c>
      <c r="O33" s="5" t="n">
        <v>17</v>
      </c>
      <c r="P33" s="5" t="n">
        <v>153</v>
      </c>
      <c r="Q33" s="5" t="n">
        <v>230</v>
      </c>
      <c r="R33" s="5" t="n">
        <v>75</v>
      </c>
      <c r="S33" s="5" t="n">
        <v>70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1.25" hidden="false" customHeight="false" outlineLevel="0" collapsed="false">
      <c r="A34" s="3" t="s">
        <v>168</v>
      </c>
      <c r="B34" s="3" t="s">
        <v>169</v>
      </c>
      <c r="C34" s="3" t="s">
        <v>170</v>
      </c>
      <c r="D34" s="3" t="s">
        <v>24</v>
      </c>
      <c r="E34" s="3" t="s">
        <v>32</v>
      </c>
      <c r="F34" s="3" t="s">
        <v>26</v>
      </c>
      <c r="G34" s="3" t="s">
        <v>88</v>
      </c>
      <c r="H34" s="3" t="s">
        <v>106</v>
      </c>
      <c r="I34" s="4" t="n">
        <v>3471</v>
      </c>
      <c r="J34" s="5" t="n">
        <v>231</v>
      </c>
      <c r="K34" s="5" t="n">
        <v>1.433</v>
      </c>
      <c r="L34" s="5" t="n">
        <v>0.346</v>
      </c>
      <c r="M34" s="5" t="n">
        <v>6.2</v>
      </c>
      <c r="N34" s="5" t="n">
        <v>4</v>
      </c>
      <c r="O34" s="5" t="n">
        <v>80</v>
      </c>
      <c r="P34" s="5" t="n">
        <v>295</v>
      </c>
      <c r="Q34" s="5" t="n">
        <v>367</v>
      </c>
      <c r="R34" s="5" t="n">
        <v>240</v>
      </c>
      <c r="S34" s="5" t="n">
        <v>222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8.25" hidden="false" customHeight="false" outlineLevel="0" collapsed="false">
      <c r="A35" s="3" t="s">
        <v>171</v>
      </c>
      <c r="B35" s="3" t="s">
        <v>172</v>
      </c>
      <c r="C35" s="3" t="s">
        <v>173</v>
      </c>
      <c r="D35" s="3" t="s">
        <v>24</v>
      </c>
      <c r="E35" s="3" t="s">
        <v>32</v>
      </c>
      <c r="F35" s="3" t="s">
        <v>26</v>
      </c>
      <c r="G35" s="3" t="s">
        <v>96</v>
      </c>
      <c r="H35" s="3" t="s">
        <v>174</v>
      </c>
      <c r="I35" s="4" t="n">
        <v>1986</v>
      </c>
      <c r="J35" s="5" t="n">
        <v>66</v>
      </c>
      <c r="K35" s="5" t="n">
        <v>2.487</v>
      </c>
      <c r="L35" s="5" t="n">
        <v>0.106</v>
      </c>
      <c r="M35" s="5" t="n">
        <v>7.7</v>
      </c>
      <c r="N35" s="5" t="n">
        <v>6</v>
      </c>
      <c r="O35" s="5" t="n">
        <v>7</v>
      </c>
      <c r="P35" s="5" t="n">
        <v>117</v>
      </c>
      <c r="Q35" s="5" t="n">
        <v>179</v>
      </c>
      <c r="R35" s="5" t="n">
        <v>51</v>
      </c>
      <c r="S35" s="5" t="n">
        <v>68</v>
      </c>
      <c r="T35" s="6" t="b">
        <f aca="false">TRUE()</f>
        <v>1</v>
      </c>
      <c r="U35" s="6" t="b">
        <f aca="false">TRUE()</f>
        <v>1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7" hidden="false" customHeight="false" outlineLevel="0" collapsed="false">
      <c r="A36" s="3" t="s">
        <v>175</v>
      </c>
      <c r="B36" s="3" t="s">
        <v>176</v>
      </c>
      <c r="C36" s="3" t="s">
        <v>177</v>
      </c>
      <c r="D36" s="3" t="s">
        <v>24</v>
      </c>
      <c r="E36" s="3" t="s">
        <v>32</v>
      </c>
      <c r="F36" s="3" t="s">
        <v>26</v>
      </c>
      <c r="G36" s="3" t="s">
        <v>178</v>
      </c>
      <c r="H36" s="3" t="s">
        <v>84</v>
      </c>
      <c r="I36" s="4" t="n">
        <v>3</v>
      </c>
      <c r="J36" s="5" t="n">
        <v>170</v>
      </c>
      <c r="K36" s="3"/>
      <c r="L36" s="5" t="n">
        <v>0</v>
      </c>
      <c r="M36" s="3" t="s">
        <v>102</v>
      </c>
      <c r="N36" s="5" t="n">
        <v>12</v>
      </c>
      <c r="O36" s="5" t="n">
        <v>0</v>
      </c>
      <c r="P36" s="5" t="n">
        <v>3</v>
      </c>
      <c r="Q36" s="5" t="n">
        <v>0</v>
      </c>
      <c r="R36" s="5" t="n">
        <v>0</v>
      </c>
      <c r="S36" s="5" t="n">
        <v>0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9.75" hidden="false" customHeight="false" outlineLevel="0" collapsed="false">
      <c r="A37" s="3" t="s">
        <v>179</v>
      </c>
      <c r="B37" s="3" t="s">
        <v>180</v>
      </c>
      <c r="C37" s="3" t="s">
        <v>181</v>
      </c>
      <c r="D37" s="3" t="s">
        <v>24</v>
      </c>
      <c r="E37" s="3" t="s">
        <v>145</v>
      </c>
      <c r="F37" s="3" t="s">
        <v>26</v>
      </c>
      <c r="G37" s="3" t="s">
        <v>27</v>
      </c>
      <c r="H37" s="3" t="s">
        <v>28</v>
      </c>
      <c r="I37" s="4" t="n">
        <v>2355</v>
      </c>
      <c r="J37" s="5" t="n">
        <v>132</v>
      </c>
      <c r="K37" s="5" t="n">
        <v>1.124</v>
      </c>
      <c r="L37" s="5" t="n">
        <v>0.295</v>
      </c>
      <c r="M37" s="5" t="n">
        <v>6.4</v>
      </c>
      <c r="N37" s="5" t="n">
        <v>12</v>
      </c>
      <c r="O37" s="5" t="n">
        <v>39</v>
      </c>
      <c r="P37" s="5" t="n">
        <v>141</v>
      </c>
      <c r="Q37" s="5" t="n">
        <v>221</v>
      </c>
      <c r="R37" s="5" t="n">
        <v>165</v>
      </c>
      <c r="S37" s="5" t="n">
        <v>157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4" hidden="false" customHeight="false" outlineLevel="0" collapsed="false">
      <c r="A38" s="3" t="s">
        <v>182</v>
      </c>
      <c r="B38" s="3" t="s">
        <v>183</v>
      </c>
      <c r="C38" s="3" t="s">
        <v>184</v>
      </c>
      <c r="D38" s="3" t="s">
        <v>24</v>
      </c>
      <c r="E38" s="3" t="s">
        <v>32</v>
      </c>
      <c r="F38" s="3" t="s">
        <v>26</v>
      </c>
      <c r="G38" s="3" t="s">
        <v>96</v>
      </c>
      <c r="H38" s="3" t="s">
        <v>185</v>
      </c>
      <c r="I38" s="4" t="n">
        <v>2336</v>
      </c>
      <c r="J38" s="5" t="n">
        <v>195</v>
      </c>
      <c r="K38" s="5" t="n">
        <v>1.176</v>
      </c>
      <c r="L38" s="5" t="n">
        <v>0.108</v>
      </c>
      <c r="M38" s="5" t="n">
        <v>5.6</v>
      </c>
      <c r="N38" s="5" t="n">
        <v>6</v>
      </c>
      <c r="O38" s="5" t="n">
        <v>21</v>
      </c>
      <c r="P38" s="5" t="n">
        <v>166</v>
      </c>
      <c r="Q38" s="5" t="n">
        <v>234</v>
      </c>
      <c r="R38" s="5" t="n">
        <v>176</v>
      </c>
      <c r="S38" s="5" t="n">
        <v>164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8.25" hidden="false" customHeight="false" outlineLevel="0" collapsed="false">
      <c r="A39" s="3" t="s">
        <v>186</v>
      </c>
      <c r="B39" s="3" t="s">
        <v>187</v>
      </c>
      <c r="C39" s="3" t="s">
        <v>188</v>
      </c>
      <c r="D39" s="3" t="s">
        <v>24</v>
      </c>
      <c r="E39" s="3" t="s">
        <v>32</v>
      </c>
      <c r="F39" s="3" t="s">
        <v>26</v>
      </c>
      <c r="G39" s="3" t="s">
        <v>189</v>
      </c>
      <c r="H39" s="3" t="s">
        <v>154</v>
      </c>
      <c r="I39" s="4" t="n">
        <v>1011</v>
      </c>
      <c r="J39" s="5" t="n">
        <v>57</v>
      </c>
      <c r="K39" s="5" t="n">
        <v>0.786</v>
      </c>
      <c r="L39" s="5" t="n">
        <v>0.105</v>
      </c>
      <c r="M39" s="5" t="n">
        <v>99.9</v>
      </c>
      <c r="N39" s="5" t="n">
        <v>6</v>
      </c>
      <c r="O39" s="5" t="n">
        <v>6</v>
      </c>
      <c r="P39" s="5" t="n">
        <v>17</v>
      </c>
      <c r="Q39" s="5" t="n">
        <v>38</v>
      </c>
      <c r="R39" s="5" t="n">
        <v>34</v>
      </c>
      <c r="S39" s="5" t="n">
        <v>36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7" hidden="false" customHeight="false" outlineLevel="0" collapsed="false">
      <c r="A40" s="3" t="s">
        <v>190</v>
      </c>
      <c r="B40" s="3" t="s">
        <v>191</v>
      </c>
      <c r="C40" s="3" t="s">
        <v>192</v>
      </c>
      <c r="D40" s="3" t="s">
        <v>24</v>
      </c>
      <c r="E40" s="3" t="s">
        <v>32</v>
      </c>
      <c r="F40" s="3" t="s">
        <v>26</v>
      </c>
      <c r="G40" s="3" t="s">
        <v>153</v>
      </c>
      <c r="H40" s="3" t="s">
        <v>28</v>
      </c>
      <c r="I40" s="4" t="n">
        <v>23075</v>
      </c>
      <c r="J40" s="5" t="n">
        <v>285</v>
      </c>
      <c r="K40" s="5" t="n">
        <v>4.122</v>
      </c>
      <c r="L40" s="5" t="n">
        <v>0.923</v>
      </c>
      <c r="M40" s="5" t="n">
        <v>99.9</v>
      </c>
      <c r="N40" s="5" t="n">
        <v>12</v>
      </c>
      <c r="O40" s="5" t="n">
        <v>263</v>
      </c>
      <c r="P40" s="5" t="n">
        <v>840</v>
      </c>
      <c r="Q40" s="5" t="n">
        <v>1386</v>
      </c>
      <c r="R40" s="5" t="n">
        <v>235</v>
      </c>
      <c r="S40" s="5" t="n">
        <v>305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8.25" hidden="false" customHeight="false" outlineLevel="0" collapsed="false">
      <c r="A41" s="3" t="s">
        <v>193</v>
      </c>
      <c r="B41" s="3" t="s">
        <v>194</v>
      </c>
      <c r="C41" s="3" t="s">
        <v>195</v>
      </c>
      <c r="D41" s="3" t="s">
        <v>24</v>
      </c>
      <c r="E41" s="3" t="s">
        <v>42</v>
      </c>
      <c r="F41" s="3" t="s">
        <v>26</v>
      </c>
      <c r="G41" s="3" t="s">
        <v>196</v>
      </c>
      <c r="H41" s="3" t="s">
        <v>197</v>
      </c>
      <c r="I41" s="4" t="n">
        <v>1832</v>
      </c>
      <c r="J41" s="5" t="n">
        <v>139</v>
      </c>
      <c r="K41" s="5" t="n">
        <v>0.938</v>
      </c>
      <c r="L41" s="5" t="n">
        <v>0.108</v>
      </c>
      <c r="M41" s="5" t="n">
        <v>5.9</v>
      </c>
      <c r="N41" s="5" t="n">
        <v>6</v>
      </c>
      <c r="O41" s="5" t="n">
        <v>15</v>
      </c>
      <c r="P41" s="5" t="n">
        <v>96</v>
      </c>
      <c r="Q41" s="5" t="n">
        <v>224</v>
      </c>
      <c r="R41" s="5" t="n">
        <v>162</v>
      </c>
      <c r="S41" s="5" t="n">
        <v>179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2.5" hidden="false" customHeight="false" outlineLevel="0" collapsed="false">
      <c r="A42" s="3" t="s">
        <v>198</v>
      </c>
      <c r="B42" s="3" t="s">
        <v>199</v>
      </c>
      <c r="C42" s="3" t="s">
        <v>200</v>
      </c>
      <c r="D42" s="3" t="s">
        <v>24</v>
      </c>
      <c r="E42" s="3" t="s">
        <v>32</v>
      </c>
      <c r="F42" s="3" t="s">
        <v>26</v>
      </c>
      <c r="G42" s="3" t="s">
        <v>96</v>
      </c>
      <c r="H42" s="3" t="s">
        <v>201</v>
      </c>
      <c r="I42" s="4" t="n">
        <v>6064</v>
      </c>
      <c r="J42" s="5" t="n">
        <v>240</v>
      </c>
      <c r="K42" s="5" t="n">
        <v>2.132</v>
      </c>
      <c r="L42" s="5" t="n">
        <v>0.283</v>
      </c>
      <c r="M42" s="5" t="n">
        <v>7</v>
      </c>
      <c r="N42" s="5" t="n">
        <v>10</v>
      </c>
      <c r="O42" s="5" t="n">
        <v>68</v>
      </c>
      <c r="P42" s="5" t="n">
        <v>414</v>
      </c>
      <c r="Q42" s="5" t="n">
        <v>556</v>
      </c>
      <c r="R42" s="5" t="n">
        <v>224</v>
      </c>
      <c r="S42" s="5" t="n">
        <v>231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9.75" hidden="false" customHeight="false" outlineLevel="0" collapsed="false">
      <c r="A43" s="3" t="s">
        <v>202</v>
      </c>
      <c r="B43" s="3" t="s">
        <v>203</v>
      </c>
      <c r="C43" s="3" t="s">
        <v>204</v>
      </c>
      <c r="D43" s="3" t="s">
        <v>24</v>
      </c>
      <c r="E43" s="3" t="s">
        <v>32</v>
      </c>
      <c r="F43" s="3" t="s">
        <v>26</v>
      </c>
      <c r="G43" s="3" t="s">
        <v>96</v>
      </c>
      <c r="H43" s="3" t="s">
        <v>205</v>
      </c>
      <c r="I43" s="4" t="n">
        <v>770</v>
      </c>
      <c r="J43" s="5" t="n">
        <v>66</v>
      </c>
      <c r="K43" s="5" t="n">
        <v>0.742</v>
      </c>
      <c r="L43" s="5" t="n">
        <v>0.015</v>
      </c>
      <c r="M43" s="5" t="n">
        <v>6.3</v>
      </c>
      <c r="N43" s="5" t="n">
        <v>4</v>
      </c>
      <c r="O43" s="5" t="n">
        <v>1</v>
      </c>
      <c r="P43" s="5" t="n">
        <v>49</v>
      </c>
      <c r="Q43" s="5" t="n">
        <v>72</v>
      </c>
      <c r="R43" s="5" t="n">
        <v>90</v>
      </c>
      <c r="S43" s="5" t="n">
        <v>73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85.5" hidden="false" customHeight="false" outlineLevel="0" collapsed="false">
      <c r="A44" s="3" t="s">
        <v>206</v>
      </c>
      <c r="B44" s="3" t="s">
        <v>207</v>
      </c>
      <c r="C44" s="3" t="s">
        <v>208</v>
      </c>
      <c r="D44" s="3" t="s">
        <v>24</v>
      </c>
      <c r="E44" s="3" t="s">
        <v>32</v>
      </c>
      <c r="F44" s="3" t="s">
        <v>26</v>
      </c>
      <c r="G44" s="3" t="s">
        <v>96</v>
      </c>
      <c r="H44" s="3" t="s">
        <v>205</v>
      </c>
      <c r="I44" s="4" t="n">
        <v>4429</v>
      </c>
      <c r="J44" s="5" t="n">
        <v>157</v>
      </c>
      <c r="K44" s="5" t="n">
        <v>1.569</v>
      </c>
      <c r="L44" s="5" t="n">
        <v>0.108</v>
      </c>
      <c r="M44" s="5" t="n">
        <v>99.9</v>
      </c>
      <c r="N44" s="5" t="n">
        <v>8</v>
      </c>
      <c r="O44" s="5" t="n">
        <v>17</v>
      </c>
      <c r="P44" s="5" t="n">
        <v>157</v>
      </c>
      <c r="Q44" s="5" t="n">
        <v>273</v>
      </c>
      <c r="R44" s="5" t="n">
        <v>123</v>
      </c>
      <c r="S44" s="5" t="n">
        <v>151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85.5" hidden="false" customHeight="false" outlineLevel="0" collapsed="false">
      <c r="A45" s="3" t="s">
        <v>209</v>
      </c>
      <c r="B45" s="3" t="s">
        <v>210</v>
      </c>
      <c r="C45" s="3" t="s">
        <v>211</v>
      </c>
      <c r="D45" s="3" t="s">
        <v>24</v>
      </c>
      <c r="E45" s="3" t="s">
        <v>32</v>
      </c>
      <c r="F45" s="3" t="s">
        <v>26</v>
      </c>
      <c r="G45" s="3" t="s">
        <v>92</v>
      </c>
      <c r="H45" s="3" t="s">
        <v>123</v>
      </c>
      <c r="I45" s="4" t="n">
        <v>12545</v>
      </c>
      <c r="J45" s="5" t="n">
        <v>555</v>
      </c>
      <c r="K45" s="5" t="n">
        <v>1.557</v>
      </c>
      <c r="L45" s="5" t="n">
        <v>0.13</v>
      </c>
      <c r="M45" s="5" t="n">
        <v>8.9</v>
      </c>
      <c r="N45" s="5" t="n">
        <v>12</v>
      </c>
      <c r="O45" s="5" t="n">
        <v>72</v>
      </c>
      <c r="P45" s="5" t="n">
        <v>673</v>
      </c>
      <c r="Q45" s="5" t="n">
        <v>864</v>
      </c>
      <c r="R45" s="5" t="n">
        <v>491</v>
      </c>
      <c r="S45" s="5" t="n">
        <v>496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85.5" hidden="false" customHeight="false" outlineLevel="0" collapsed="false">
      <c r="A46" s="3" t="s">
        <v>212</v>
      </c>
      <c r="B46" s="3" t="s">
        <v>213</v>
      </c>
      <c r="C46" s="3" t="s">
        <v>214</v>
      </c>
      <c r="D46" s="3" t="s">
        <v>24</v>
      </c>
      <c r="E46" s="3" t="s">
        <v>82</v>
      </c>
      <c r="F46" s="3" t="s">
        <v>26</v>
      </c>
      <c r="G46" s="3" t="s">
        <v>215</v>
      </c>
      <c r="H46" s="3" t="s">
        <v>34</v>
      </c>
      <c r="I46" s="4" t="n">
        <v>1303</v>
      </c>
      <c r="J46" s="5" t="n">
        <v>73</v>
      </c>
      <c r="K46" s="5" t="n">
        <v>1.234</v>
      </c>
      <c r="L46" s="5" t="n">
        <v>0.342</v>
      </c>
      <c r="M46" s="5" t="n">
        <v>6.7</v>
      </c>
      <c r="N46" s="5" t="n">
        <v>6</v>
      </c>
      <c r="O46" s="5" t="n">
        <v>25</v>
      </c>
      <c r="P46" s="5" t="n">
        <v>93</v>
      </c>
      <c r="Q46" s="5" t="n">
        <v>113</v>
      </c>
      <c r="R46" s="5" t="n">
        <v>90</v>
      </c>
      <c r="S46" s="5" t="n">
        <v>77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9.75" hidden="false" customHeight="false" outlineLevel="0" collapsed="false">
      <c r="A47" s="3" t="s">
        <v>216</v>
      </c>
      <c r="B47" s="3" t="s">
        <v>217</v>
      </c>
      <c r="C47" s="3" t="s">
        <v>218</v>
      </c>
      <c r="D47" s="3" t="s">
        <v>24</v>
      </c>
      <c r="E47" s="3" t="s">
        <v>32</v>
      </c>
      <c r="F47" s="3" t="s">
        <v>26</v>
      </c>
      <c r="G47" s="3" t="s">
        <v>96</v>
      </c>
      <c r="H47" s="3" t="s">
        <v>70</v>
      </c>
      <c r="I47" s="4" t="n">
        <v>302</v>
      </c>
      <c r="J47" s="5" t="n">
        <v>29</v>
      </c>
      <c r="K47" s="5" t="n">
        <v>0.895</v>
      </c>
      <c r="L47" s="5" t="n">
        <v>0.103</v>
      </c>
      <c r="M47" s="5" t="n">
        <v>4.6</v>
      </c>
      <c r="N47" s="5" t="n">
        <v>4</v>
      </c>
      <c r="O47" s="5" t="n">
        <v>3</v>
      </c>
      <c r="P47" s="5" t="n">
        <v>31</v>
      </c>
      <c r="Q47" s="5" t="n">
        <v>46</v>
      </c>
      <c r="R47" s="5" t="n">
        <v>39</v>
      </c>
      <c r="S47" s="5" t="n">
        <v>47</v>
      </c>
      <c r="T47" s="6" t="b">
        <f aca="false">TRUE()</f>
        <v>1</v>
      </c>
      <c r="U47" s="6" t="b">
        <f aca="false">TRUE()</f>
        <v>1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2.75" hidden="false" customHeight="false" outlineLevel="0" collapsed="false">
      <c r="A48" s="3" t="s">
        <v>219</v>
      </c>
      <c r="B48" s="3" t="s">
        <v>220</v>
      </c>
      <c r="C48" s="3" t="s">
        <v>221</v>
      </c>
      <c r="D48" s="3" t="s">
        <v>24</v>
      </c>
      <c r="E48" s="3" t="s">
        <v>32</v>
      </c>
      <c r="F48" s="3" t="s">
        <v>26</v>
      </c>
      <c r="G48" s="3" t="s">
        <v>222</v>
      </c>
      <c r="H48" s="3" t="s">
        <v>34</v>
      </c>
      <c r="I48" s="4" t="n">
        <v>2079</v>
      </c>
      <c r="J48" s="5" t="n">
        <v>170</v>
      </c>
      <c r="K48" s="5" t="n">
        <v>1.621</v>
      </c>
      <c r="L48" s="5" t="n">
        <v>0.265</v>
      </c>
      <c r="M48" s="5" t="n">
        <v>4.9</v>
      </c>
      <c r="N48" s="5" t="n">
        <v>12</v>
      </c>
      <c r="O48" s="5" t="n">
        <v>45</v>
      </c>
      <c r="P48" s="5" t="n">
        <v>224</v>
      </c>
      <c r="Q48" s="5" t="n">
        <v>293</v>
      </c>
      <c r="R48" s="5" t="n">
        <v>157</v>
      </c>
      <c r="S48" s="5" t="n">
        <v>162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5.5" hidden="false" customHeight="false" outlineLevel="0" collapsed="false">
      <c r="A49" s="3" t="s">
        <v>223</v>
      </c>
      <c r="B49" s="3" t="s">
        <v>224</v>
      </c>
      <c r="C49" s="3" t="s">
        <v>225</v>
      </c>
      <c r="D49" s="3" t="s">
        <v>24</v>
      </c>
      <c r="E49" s="3" t="s">
        <v>32</v>
      </c>
      <c r="F49" s="3" t="s">
        <v>26</v>
      </c>
      <c r="G49" s="3" t="s">
        <v>27</v>
      </c>
      <c r="H49" s="3" t="s">
        <v>226</v>
      </c>
      <c r="I49" s="4" t="n">
        <v>95</v>
      </c>
      <c r="J49" s="5" t="n">
        <v>31</v>
      </c>
      <c r="K49" s="5" t="n">
        <v>0.683</v>
      </c>
      <c r="L49" s="5" t="n">
        <v>0.258</v>
      </c>
      <c r="M49" s="3" t="s">
        <v>102</v>
      </c>
      <c r="N49" s="5" t="n">
        <v>4</v>
      </c>
      <c r="O49" s="5" t="n">
        <v>8</v>
      </c>
      <c r="P49" s="5" t="n">
        <v>22</v>
      </c>
      <c r="Q49" s="5" t="n">
        <v>19</v>
      </c>
      <c r="R49" s="5" t="n">
        <v>29</v>
      </c>
      <c r="S49" s="5" t="n">
        <v>31</v>
      </c>
      <c r="T49" s="6" t="b">
        <f aca="false">TRUE()</f>
        <v>1</v>
      </c>
      <c r="U49" s="6" t="b">
        <f aca="false">TRUE()</f>
        <v>1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5.5" hidden="false" customHeight="false" outlineLevel="0" collapsed="false">
      <c r="A50" s="3" t="s">
        <v>227</v>
      </c>
      <c r="B50" s="3" t="s">
        <v>228</v>
      </c>
      <c r="C50" s="3" t="s">
        <v>229</v>
      </c>
      <c r="D50" s="3" t="s">
        <v>24</v>
      </c>
      <c r="E50" s="3" t="s">
        <v>42</v>
      </c>
      <c r="F50" s="3" t="s">
        <v>26</v>
      </c>
      <c r="G50" s="3" t="s">
        <v>230</v>
      </c>
      <c r="H50" s="3" t="s">
        <v>44</v>
      </c>
      <c r="I50" s="4" t="n">
        <v>1194</v>
      </c>
      <c r="J50" s="5" t="n">
        <v>74</v>
      </c>
      <c r="K50" s="5" t="n">
        <v>1.112</v>
      </c>
      <c r="L50" s="5" t="n">
        <v>0.203</v>
      </c>
      <c r="M50" s="5" t="n">
        <v>8</v>
      </c>
      <c r="N50" s="5" t="n">
        <v>6</v>
      </c>
      <c r="O50" s="5" t="n">
        <v>15</v>
      </c>
      <c r="P50" s="5" t="n">
        <v>70</v>
      </c>
      <c r="Q50" s="5" t="n">
        <v>118</v>
      </c>
      <c r="R50" s="5" t="n">
        <v>82</v>
      </c>
      <c r="S50" s="5" t="n">
        <v>87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7" hidden="false" customHeight="false" outlineLevel="0" collapsed="false">
      <c r="A51" s="3" t="s">
        <v>231</v>
      </c>
      <c r="B51" s="3" t="s">
        <v>232</v>
      </c>
      <c r="C51" s="3" t="s">
        <v>233</v>
      </c>
      <c r="D51" s="3" t="s">
        <v>24</v>
      </c>
      <c r="E51" s="3" t="s">
        <v>82</v>
      </c>
      <c r="F51" s="3" t="s">
        <v>234</v>
      </c>
      <c r="G51" s="3" t="s">
        <v>122</v>
      </c>
      <c r="H51" s="3" t="s">
        <v>28</v>
      </c>
      <c r="I51" s="4" t="n">
        <v>775</v>
      </c>
      <c r="J51" s="5" t="n">
        <v>58</v>
      </c>
      <c r="K51" s="5" t="n">
        <v>1.546</v>
      </c>
      <c r="L51" s="5" t="n">
        <v>0.552</v>
      </c>
      <c r="M51" s="5" t="n">
        <v>5.8</v>
      </c>
      <c r="N51" s="5" t="n">
        <v>6</v>
      </c>
      <c r="O51" s="5" t="n">
        <v>32</v>
      </c>
      <c r="P51" s="5" t="n">
        <v>92</v>
      </c>
      <c r="Q51" s="5" t="n">
        <v>92</v>
      </c>
      <c r="R51" s="5" t="n">
        <v>58</v>
      </c>
      <c r="S51" s="5" t="n">
        <v>61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2.75" hidden="false" customHeight="false" outlineLevel="0" collapsed="false">
      <c r="A52" s="3" t="s">
        <v>235</v>
      </c>
      <c r="B52" s="3" t="s">
        <v>236</v>
      </c>
      <c r="C52" s="3" t="s">
        <v>237</v>
      </c>
      <c r="D52" s="3" t="s">
        <v>24</v>
      </c>
      <c r="E52" s="3" t="s">
        <v>42</v>
      </c>
      <c r="F52" s="3" t="s">
        <v>26</v>
      </c>
      <c r="G52" s="3" t="s">
        <v>27</v>
      </c>
      <c r="H52" s="3" t="s">
        <v>238</v>
      </c>
      <c r="I52" s="4" t="n">
        <v>149</v>
      </c>
      <c r="J52" s="5" t="n">
        <v>29</v>
      </c>
      <c r="K52" s="5" t="n">
        <v>0.922</v>
      </c>
      <c r="L52" s="5" t="n">
        <v>0.621</v>
      </c>
      <c r="M52" s="5" t="n">
        <v>3.1</v>
      </c>
      <c r="N52" s="5" t="n">
        <v>4</v>
      </c>
      <c r="O52" s="5" t="n">
        <v>18</v>
      </c>
      <c r="P52" s="5" t="n">
        <v>18</v>
      </c>
      <c r="Q52" s="5" t="n">
        <v>29</v>
      </c>
      <c r="R52" s="5" t="n">
        <v>29</v>
      </c>
      <c r="S52" s="5" t="n">
        <v>22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5.25" hidden="false" customHeight="false" outlineLevel="0" collapsed="false">
      <c r="A53" s="3" t="s">
        <v>239</v>
      </c>
      <c r="B53" s="3" t="s">
        <v>240</v>
      </c>
      <c r="C53" s="3" t="s">
        <v>241</v>
      </c>
      <c r="D53" s="3" t="s">
        <v>24</v>
      </c>
      <c r="E53" s="3" t="s">
        <v>32</v>
      </c>
      <c r="F53" s="3" t="s">
        <v>26</v>
      </c>
      <c r="G53" s="3" t="s">
        <v>100</v>
      </c>
      <c r="H53" s="3" t="s">
        <v>242</v>
      </c>
      <c r="I53" s="4" t="n">
        <v>1418</v>
      </c>
      <c r="J53" s="5" t="n">
        <v>0</v>
      </c>
      <c r="K53" s="5" t="n">
        <v>2.727</v>
      </c>
      <c r="L53" s="3"/>
      <c r="M53" s="5" t="n">
        <v>6.2</v>
      </c>
      <c r="N53" s="5" t="n">
        <v>4</v>
      </c>
      <c r="O53" s="5" t="n">
        <v>0</v>
      </c>
      <c r="P53" s="5" t="n">
        <v>68</v>
      </c>
      <c r="Q53" s="5" t="n">
        <v>142</v>
      </c>
      <c r="R53" s="5" t="n">
        <v>40</v>
      </c>
      <c r="S53" s="5" t="n">
        <v>37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1.25" hidden="false" customHeight="false" outlineLevel="0" collapsed="false">
      <c r="A54" s="3" t="s">
        <v>243</v>
      </c>
      <c r="B54" s="3" t="s">
        <v>244</v>
      </c>
      <c r="C54" s="3" t="s">
        <v>245</v>
      </c>
      <c r="D54" s="3" t="s">
        <v>24</v>
      </c>
      <c r="E54" s="3" t="s">
        <v>82</v>
      </c>
      <c r="F54" s="3" t="s">
        <v>234</v>
      </c>
      <c r="G54" s="3" t="s">
        <v>83</v>
      </c>
      <c r="H54" s="3" t="s">
        <v>28</v>
      </c>
      <c r="I54" s="4" t="n">
        <v>437</v>
      </c>
      <c r="J54" s="5" t="n">
        <v>131</v>
      </c>
      <c r="K54" s="5" t="n">
        <v>0.269</v>
      </c>
      <c r="L54" s="5" t="n">
        <v>0.061</v>
      </c>
      <c r="M54" s="5" t="n">
        <v>7.5</v>
      </c>
      <c r="N54" s="5" t="n">
        <v>12</v>
      </c>
      <c r="O54" s="5" t="n">
        <v>8</v>
      </c>
      <c r="P54" s="5" t="n">
        <v>34</v>
      </c>
      <c r="Q54" s="5" t="n">
        <v>39</v>
      </c>
      <c r="R54" s="5" t="n">
        <v>148</v>
      </c>
      <c r="S54" s="5" t="n">
        <v>123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8.5" hidden="false" customHeight="false" outlineLevel="0" collapsed="false">
      <c r="A55" s="3" t="s">
        <v>246</v>
      </c>
      <c r="B55" s="3" t="s">
        <v>247</v>
      </c>
      <c r="C55" s="3" t="s">
        <v>248</v>
      </c>
      <c r="D55" s="3" t="s">
        <v>24</v>
      </c>
      <c r="E55" s="3" t="s">
        <v>65</v>
      </c>
      <c r="F55" s="3" t="s">
        <v>26</v>
      </c>
      <c r="G55" s="3" t="s">
        <v>66</v>
      </c>
      <c r="H55" s="3" t="s">
        <v>28</v>
      </c>
      <c r="I55" s="4" t="n">
        <v>219</v>
      </c>
      <c r="J55" s="5" t="n">
        <v>97</v>
      </c>
      <c r="K55" s="5" t="n">
        <v>1.92</v>
      </c>
      <c r="L55" s="5" t="n">
        <v>0.392</v>
      </c>
      <c r="M55" s="5" t="n">
        <v>1.4</v>
      </c>
      <c r="N55" s="5" t="n">
        <v>8</v>
      </c>
      <c r="O55" s="5" t="n">
        <v>38</v>
      </c>
      <c r="P55" s="5" t="n">
        <v>166</v>
      </c>
      <c r="Q55" s="5" t="n">
        <v>1</v>
      </c>
      <c r="R55" s="5" t="n">
        <v>87</v>
      </c>
      <c r="S55" s="5" t="n">
        <v>0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2.75" hidden="false" customHeight="false" outlineLevel="0" collapsed="false">
      <c r="A56" s="3" t="s">
        <v>249</v>
      </c>
      <c r="B56" s="3" t="s">
        <v>250</v>
      </c>
      <c r="C56" s="3" t="s">
        <v>251</v>
      </c>
      <c r="D56" s="3" t="s">
        <v>24</v>
      </c>
      <c r="E56" s="3" t="s">
        <v>82</v>
      </c>
      <c r="F56" s="3" t="s">
        <v>26</v>
      </c>
      <c r="G56" s="3" t="s">
        <v>122</v>
      </c>
      <c r="H56" s="3" t="s">
        <v>106</v>
      </c>
      <c r="I56" s="4" t="n">
        <v>1557</v>
      </c>
      <c r="J56" s="5" t="n">
        <v>40</v>
      </c>
      <c r="K56" s="5" t="n">
        <v>1.216</v>
      </c>
      <c r="L56" s="5" t="n">
        <v>0.1</v>
      </c>
      <c r="M56" s="5" t="n">
        <v>8.4</v>
      </c>
      <c r="N56" s="5" t="n">
        <v>6</v>
      </c>
      <c r="O56" s="5" t="n">
        <v>4</v>
      </c>
      <c r="P56" s="5" t="n">
        <v>40</v>
      </c>
      <c r="Q56" s="5" t="n">
        <v>112</v>
      </c>
      <c r="R56" s="5" t="n">
        <v>64</v>
      </c>
      <c r="S56" s="5" t="n">
        <v>61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5.5" hidden="false" customHeight="false" outlineLevel="0" collapsed="false">
      <c r="A57" s="3" t="s">
        <v>252</v>
      </c>
      <c r="B57" s="3" t="s">
        <v>253</v>
      </c>
      <c r="C57" s="3" t="s">
        <v>254</v>
      </c>
      <c r="D57" s="3" t="s">
        <v>24</v>
      </c>
      <c r="E57" s="3" t="s">
        <v>42</v>
      </c>
      <c r="F57" s="3" t="s">
        <v>26</v>
      </c>
      <c r="G57" s="3" t="s">
        <v>27</v>
      </c>
      <c r="H57" s="3" t="s">
        <v>255</v>
      </c>
      <c r="I57" s="4" t="n">
        <v>1512</v>
      </c>
      <c r="J57" s="5" t="n">
        <v>69</v>
      </c>
      <c r="K57" s="5" t="n">
        <v>1.66</v>
      </c>
      <c r="L57" s="5" t="n">
        <v>0.435</v>
      </c>
      <c r="M57" s="5" t="n">
        <v>6.7</v>
      </c>
      <c r="N57" s="5" t="n">
        <v>4</v>
      </c>
      <c r="O57" s="5" t="n">
        <v>30</v>
      </c>
      <c r="P57" s="5" t="n">
        <v>114</v>
      </c>
      <c r="Q57" s="5" t="n">
        <v>135</v>
      </c>
      <c r="R57" s="5" t="n">
        <v>84</v>
      </c>
      <c r="S57" s="5" t="n">
        <v>66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7" hidden="false" customHeight="false" outlineLevel="0" collapsed="false">
      <c r="A58" s="3" t="s">
        <v>256</v>
      </c>
      <c r="B58" s="3" t="s">
        <v>257</v>
      </c>
      <c r="C58" s="3" t="s">
        <v>258</v>
      </c>
      <c r="D58" s="3" t="s">
        <v>24</v>
      </c>
      <c r="E58" s="3" t="s">
        <v>42</v>
      </c>
      <c r="F58" s="3" t="s">
        <v>26</v>
      </c>
      <c r="G58" s="3" t="s">
        <v>115</v>
      </c>
      <c r="H58" s="3" t="s">
        <v>259</v>
      </c>
      <c r="I58" s="4" t="n">
        <v>697</v>
      </c>
      <c r="J58" s="5" t="n">
        <v>36</v>
      </c>
      <c r="K58" s="5" t="n">
        <v>0.938</v>
      </c>
      <c r="L58" s="5" t="n">
        <v>0.222</v>
      </c>
      <c r="M58" s="5" t="n">
        <v>4.5</v>
      </c>
      <c r="N58" s="5" t="n">
        <v>4</v>
      </c>
      <c r="O58" s="5" t="n">
        <v>8</v>
      </c>
      <c r="P58" s="5" t="n">
        <v>68</v>
      </c>
      <c r="Q58" s="5" t="n">
        <v>99</v>
      </c>
      <c r="R58" s="5" t="n">
        <v>45</v>
      </c>
      <c r="S58" s="5" t="n">
        <v>133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5.5" hidden="false" customHeight="false" outlineLevel="0" collapsed="false">
      <c r="A59" s="3" t="s">
        <v>260</v>
      </c>
      <c r="B59" s="3" t="s">
        <v>261</v>
      </c>
      <c r="C59" s="3" t="s">
        <v>262</v>
      </c>
      <c r="D59" s="3" t="s">
        <v>24</v>
      </c>
      <c r="E59" s="3" t="s">
        <v>263</v>
      </c>
      <c r="F59" s="3" t="s">
        <v>26</v>
      </c>
      <c r="G59" s="3" t="s">
        <v>27</v>
      </c>
      <c r="H59" s="3" t="s">
        <v>264</v>
      </c>
      <c r="I59" s="4" t="n">
        <v>2188</v>
      </c>
      <c r="J59" s="5" t="n">
        <v>111</v>
      </c>
      <c r="K59" s="5" t="n">
        <v>2.723</v>
      </c>
      <c r="L59" s="5" t="n">
        <v>0.604</v>
      </c>
      <c r="M59" s="5" t="n">
        <v>4.6</v>
      </c>
      <c r="N59" s="5" t="n">
        <v>6</v>
      </c>
      <c r="O59" s="5" t="n">
        <v>67</v>
      </c>
      <c r="P59" s="5" t="n">
        <v>255</v>
      </c>
      <c r="Q59" s="5" t="n">
        <v>306</v>
      </c>
      <c r="R59" s="5" t="n">
        <v>114</v>
      </c>
      <c r="S59" s="5" t="n">
        <v>92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7" hidden="false" customHeight="false" outlineLevel="0" collapsed="false">
      <c r="A60" s="3" t="s">
        <v>265</v>
      </c>
      <c r="B60" s="3" t="s">
        <v>266</v>
      </c>
      <c r="C60" s="3" t="s">
        <v>267</v>
      </c>
      <c r="D60" s="3" t="s">
        <v>24</v>
      </c>
      <c r="E60" s="3" t="s">
        <v>32</v>
      </c>
      <c r="F60" s="3" t="s">
        <v>26</v>
      </c>
      <c r="G60" s="3" t="s">
        <v>27</v>
      </c>
      <c r="H60" s="3" t="s">
        <v>268</v>
      </c>
      <c r="I60" s="4" t="n">
        <v>2145</v>
      </c>
      <c r="J60" s="5" t="n">
        <v>159</v>
      </c>
      <c r="K60" s="5" t="n">
        <v>1.469</v>
      </c>
      <c r="L60" s="5" t="n">
        <v>0.78</v>
      </c>
      <c r="M60" s="5" t="n">
        <v>4.4</v>
      </c>
      <c r="N60" s="5" t="n">
        <v>12</v>
      </c>
      <c r="O60" s="5" t="n">
        <v>124</v>
      </c>
      <c r="P60" s="5" t="n">
        <v>260</v>
      </c>
      <c r="Q60" s="5" t="n">
        <v>269</v>
      </c>
      <c r="R60" s="5" t="n">
        <v>169</v>
      </c>
      <c r="S60" s="5" t="n">
        <v>191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42.75" hidden="false" customHeight="false" outlineLevel="0" collapsed="false">
      <c r="A61" s="3" t="s">
        <v>269</v>
      </c>
      <c r="B61" s="3" t="s">
        <v>270</v>
      </c>
      <c r="C61" s="3" t="s">
        <v>271</v>
      </c>
      <c r="D61" s="3" t="s">
        <v>24</v>
      </c>
      <c r="E61" s="3" t="s">
        <v>32</v>
      </c>
      <c r="F61" s="3" t="s">
        <v>26</v>
      </c>
      <c r="G61" s="3" t="s">
        <v>189</v>
      </c>
      <c r="H61" s="3" t="s">
        <v>28</v>
      </c>
      <c r="I61" s="4" t="n">
        <v>513</v>
      </c>
      <c r="J61" s="5" t="n">
        <v>75</v>
      </c>
      <c r="K61" s="5" t="n">
        <v>0.541</v>
      </c>
      <c r="L61" s="5" t="n">
        <v>0.04</v>
      </c>
      <c r="M61" s="5" t="n">
        <v>7.9</v>
      </c>
      <c r="N61" s="5" t="n">
        <v>12</v>
      </c>
      <c r="O61" s="5" t="n">
        <v>3</v>
      </c>
      <c r="P61" s="5" t="n">
        <v>19</v>
      </c>
      <c r="Q61" s="5" t="n">
        <v>60</v>
      </c>
      <c r="R61" s="5" t="n">
        <v>74</v>
      </c>
      <c r="S61" s="5" t="n">
        <v>72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1.25" hidden="false" customHeight="false" outlineLevel="0" collapsed="false">
      <c r="A62" s="3" t="s">
        <v>272</v>
      </c>
      <c r="B62" s="3" t="s">
        <v>273</v>
      </c>
      <c r="C62" s="3" t="s">
        <v>274</v>
      </c>
      <c r="D62" s="3" t="s">
        <v>24</v>
      </c>
      <c r="E62" s="3" t="s">
        <v>32</v>
      </c>
      <c r="F62" s="3" t="s">
        <v>26</v>
      </c>
      <c r="G62" s="3" t="s">
        <v>100</v>
      </c>
      <c r="H62" s="3" t="s">
        <v>185</v>
      </c>
      <c r="I62" s="4" t="n">
        <v>2447</v>
      </c>
      <c r="J62" s="5" t="n">
        <v>475</v>
      </c>
      <c r="K62" s="5" t="n">
        <v>2.394</v>
      </c>
      <c r="L62" s="5" t="n">
        <v>0.478</v>
      </c>
      <c r="M62" s="5" t="n">
        <v>2.5</v>
      </c>
      <c r="N62" s="5" t="n">
        <v>14</v>
      </c>
      <c r="O62" s="5" t="n">
        <v>227</v>
      </c>
      <c r="P62" s="5" t="n">
        <v>640</v>
      </c>
      <c r="Q62" s="5" t="n">
        <v>660</v>
      </c>
      <c r="R62" s="5" t="n">
        <v>281</v>
      </c>
      <c r="S62" s="5" t="n">
        <v>262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7" hidden="false" customHeight="false" outlineLevel="0" collapsed="false">
      <c r="A63" s="3" t="s">
        <v>275</v>
      </c>
      <c r="B63" s="3" t="s">
        <v>276</v>
      </c>
      <c r="C63" s="3" t="s">
        <v>277</v>
      </c>
      <c r="D63" s="3" t="s">
        <v>24</v>
      </c>
      <c r="E63" s="3" t="s">
        <v>32</v>
      </c>
      <c r="F63" s="3" t="s">
        <v>26</v>
      </c>
      <c r="G63" s="3" t="s">
        <v>83</v>
      </c>
      <c r="H63" s="3" t="s">
        <v>75</v>
      </c>
      <c r="I63" s="4" t="n">
        <v>1823</v>
      </c>
      <c r="J63" s="5" t="n">
        <v>201</v>
      </c>
      <c r="K63" s="5" t="n">
        <v>1.03</v>
      </c>
      <c r="L63" s="5" t="n">
        <v>0.144</v>
      </c>
      <c r="M63" s="5" t="n">
        <v>6.9</v>
      </c>
      <c r="N63" s="5" t="n">
        <v>6</v>
      </c>
      <c r="O63" s="5" t="n">
        <v>29</v>
      </c>
      <c r="P63" s="5" t="n">
        <v>80</v>
      </c>
      <c r="Q63" s="5" t="n">
        <v>161</v>
      </c>
      <c r="R63" s="5" t="n">
        <v>84</v>
      </c>
      <c r="S63" s="5" t="n">
        <v>150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85.5" hidden="false" customHeight="false" outlineLevel="0" collapsed="false">
      <c r="A64" s="3" t="s">
        <v>278</v>
      </c>
      <c r="B64" s="3" t="s">
        <v>279</v>
      </c>
      <c r="C64" s="3" t="s">
        <v>280</v>
      </c>
      <c r="D64" s="3" t="s">
        <v>24</v>
      </c>
      <c r="E64" s="3" t="s">
        <v>32</v>
      </c>
      <c r="F64" s="3" t="s">
        <v>26</v>
      </c>
      <c r="G64" s="3" t="s">
        <v>92</v>
      </c>
      <c r="H64" s="3" t="s">
        <v>28</v>
      </c>
      <c r="I64" s="4" t="n">
        <v>2078</v>
      </c>
      <c r="J64" s="5" t="n">
        <v>73</v>
      </c>
      <c r="K64" s="5" t="n">
        <v>1.27</v>
      </c>
      <c r="L64" s="5" t="n">
        <v>0.301</v>
      </c>
      <c r="M64" s="5" t="n">
        <v>9.3</v>
      </c>
      <c r="N64" s="5" t="n">
        <v>6</v>
      </c>
      <c r="O64" s="5" t="n">
        <v>22</v>
      </c>
      <c r="P64" s="5" t="n">
        <v>84</v>
      </c>
      <c r="Q64" s="5" t="n">
        <v>90</v>
      </c>
      <c r="R64" s="5" t="n">
        <v>70</v>
      </c>
      <c r="S64" s="5" t="n">
        <v>67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7" hidden="false" customHeight="false" outlineLevel="0" collapsed="false">
      <c r="A65" s="3" t="s">
        <v>281</v>
      </c>
      <c r="B65" s="3" t="s">
        <v>282</v>
      </c>
      <c r="C65" s="3" t="s">
        <v>283</v>
      </c>
      <c r="D65" s="3" t="s">
        <v>24</v>
      </c>
      <c r="E65" s="3" t="s">
        <v>32</v>
      </c>
      <c r="F65" s="3" t="s">
        <v>26</v>
      </c>
      <c r="G65" s="3" t="s">
        <v>96</v>
      </c>
      <c r="H65" s="3" t="s">
        <v>284</v>
      </c>
      <c r="I65" s="4" t="n">
        <v>1607</v>
      </c>
      <c r="J65" s="5" t="n">
        <v>88</v>
      </c>
      <c r="K65" s="5" t="n">
        <v>2.33</v>
      </c>
      <c r="L65" s="5" t="n">
        <v>0.898</v>
      </c>
      <c r="M65" s="5" t="n">
        <v>3.7</v>
      </c>
      <c r="N65" s="5" t="n">
        <v>6</v>
      </c>
      <c r="O65" s="5" t="n">
        <v>79</v>
      </c>
      <c r="P65" s="5" t="n">
        <v>211</v>
      </c>
      <c r="Q65" s="5" t="n">
        <v>234</v>
      </c>
      <c r="R65" s="5" t="n">
        <v>90</v>
      </c>
      <c r="S65" s="5" t="n">
        <v>101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7" hidden="false" customHeight="false" outlineLevel="0" collapsed="false">
      <c r="A66" s="3" t="s">
        <v>285</v>
      </c>
      <c r="B66" s="3" t="s">
        <v>286</v>
      </c>
      <c r="C66" s="3" t="s">
        <v>287</v>
      </c>
      <c r="D66" s="3" t="s">
        <v>24</v>
      </c>
      <c r="E66" s="3" t="s">
        <v>32</v>
      </c>
      <c r="F66" s="3" t="s">
        <v>26</v>
      </c>
      <c r="G66" s="3" t="s">
        <v>288</v>
      </c>
      <c r="H66" s="3" t="s">
        <v>141</v>
      </c>
      <c r="I66" s="4" t="n">
        <v>1269</v>
      </c>
      <c r="J66" s="5" t="n">
        <v>34</v>
      </c>
      <c r="K66" s="5" t="n">
        <v>0.964</v>
      </c>
      <c r="L66" s="5" t="n">
        <v>0.088</v>
      </c>
      <c r="M66" s="5" t="n">
        <v>8.2</v>
      </c>
      <c r="N66" s="5" t="n">
        <v>6</v>
      </c>
      <c r="O66" s="5" t="n">
        <v>3</v>
      </c>
      <c r="P66" s="5" t="n">
        <v>26</v>
      </c>
      <c r="Q66" s="5" t="n">
        <v>107</v>
      </c>
      <c r="R66" s="5" t="n">
        <v>67</v>
      </c>
      <c r="S66" s="5" t="n">
        <v>71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7" hidden="false" customHeight="false" outlineLevel="0" collapsed="false">
      <c r="A67" s="3" t="s">
        <v>289</v>
      </c>
      <c r="B67" s="3" t="s">
        <v>290</v>
      </c>
      <c r="C67" s="3" t="s">
        <v>291</v>
      </c>
      <c r="D67" s="3" t="s">
        <v>24</v>
      </c>
      <c r="E67" s="3" t="s">
        <v>32</v>
      </c>
      <c r="F67" s="3" t="s">
        <v>26</v>
      </c>
      <c r="G67" s="3" t="s">
        <v>27</v>
      </c>
      <c r="H67" s="3" t="s">
        <v>292</v>
      </c>
      <c r="I67" s="4" t="n">
        <v>2145</v>
      </c>
      <c r="J67" s="5" t="n">
        <v>173</v>
      </c>
      <c r="K67" s="5" t="n">
        <v>1.039</v>
      </c>
      <c r="L67" s="5" t="n">
        <v>0.15</v>
      </c>
      <c r="M67" s="5" t="n">
        <v>7.5</v>
      </c>
      <c r="N67" s="5" t="n">
        <v>6</v>
      </c>
      <c r="O67" s="5" t="n">
        <v>26</v>
      </c>
      <c r="P67" s="5" t="n">
        <v>105</v>
      </c>
      <c r="Q67" s="5" t="n">
        <v>164</v>
      </c>
      <c r="R67" s="5" t="n">
        <v>147</v>
      </c>
      <c r="S67" s="5" t="n">
        <v>112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9.75" hidden="false" customHeight="false" outlineLevel="0" collapsed="false">
      <c r="A68" s="3" t="s">
        <v>293</v>
      </c>
      <c r="B68" s="3" t="s">
        <v>294</v>
      </c>
      <c r="C68" s="3" t="s">
        <v>295</v>
      </c>
      <c r="D68" s="3" t="s">
        <v>24</v>
      </c>
      <c r="E68" s="3" t="s">
        <v>32</v>
      </c>
      <c r="F68" s="3" t="s">
        <v>26</v>
      </c>
      <c r="G68" s="3" t="s">
        <v>296</v>
      </c>
      <c r="H68" s="3" t="s">
        <v>128</v>
      </c>
      <c r="I68" s="4" t="n">
        <v>1036</v>
      </c>
      <c r="J68" s="5" t="n">
        <v>74</v>
      </c>
      <c r="K68" s="5" t="n">
        <v>1.156</v>
      </c>
      <c r="L68" s="5" t="n">
        <v>0.135</v>
      </c>
      <c r="M68" s="5" t="n">
        <v>5.7</v>
      </c>
      <c r="N68" s="5" t="n">
        <v>6</v>
      </c>
      <c r="O68" s="5" t="n">
        <v>10</v>
      </c>
      <c r="P68" s="5" t="n">
        <v>74</v>
      </c>
      <c r="Q68" s="5" t="n">
        <v>74</v>
      </c>
      <c r="R68" s="5" t="n">
        <v>67</v>
      </c>
      <c r="S68" s="5" t="n">
        <v>61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7" hidden="false" customHeight="false" outlineLevel="0" collapsed="false">
      <c r="A69" s="3" t="s">
        <v>297</v>
      </c>
      <c r="B69" s="3" t="s">
        <v>298</v>
      </c>
      <c r="C69" s="3" t="s">
        <v>299</v>
      </c>
      <c r="D69" s="3" t="s">
        <v>24</v>
      </c>
      <c r="E69" s="3" t="s">
        <v>42</v>
      </c>
      <c r="F69" s="3" t="s">
        <v>26</v>
      </c>
      <c r="G69" s="3" t="s">
        <v>27</v>
      </c>
      <c r="H69" s="3" t="s">
        <v>197</v>
      </c>
      <c r="I69" s="4" t="n">
        <v>688</v>
      </c>
      <c r="J69" s="5" t="n">
        <v>101</v>
      </c>
      <c r="K69" s="5" t="n">
        <v>2.424</v>
      </c>
      <c r="L69" s="5" t="n">
        <v>0.238</v>
      </c>
      <c r="M69" s="5" t="n">
        <v>3.2</v>
      </c>
      <c r="N69" s="5" t="n">
        <v>6</v>
      </c>
      <c r="O69" s="5" t="n">
        <v>24</v>
      </c>
      <c r="P69" s="5" t="n">
        <v>140</v>
      </c>
      <c r="Q69" s="5" t="n">
        <v>163</v>
      </c>
      <c r="R69" s="5" t="n">
        <v>71</v>
      </c>
      <c r="S69" s="5" t="n">
        <v>54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71.25" hidden="false" customHeight="false" outlineLevel="0" collapsed="false">
      <c r="A70" s="3" t="s">
        <v>300</v>
      </c>
      <c r="B70" s="3" t="s">
        <v>301</v>
      </c>
      <c r="C70" s="3" t="s">
        <v>302</v>
      </c>
      <c r="D70" s="3" t="s">
        <v>24</v>
      </c>
      <c r="E70" s="3" t="s">
        <v>32</v>
      </c>
      <c r="F70" s="3" t="s">
        <v>26</v>
      </c>
      <c r="G70" s="3" t="s">
        <v>96</v>
      </c>
      <c r="H70" s="3" t="s">
        <v>303</v>
      </c>
      <c r="I70" s="4" t="n">
        <v>1474</v>
      </c>
      <c r="J70" s="5" t="n">
        <v>174</v>
      </c>
      <c r="K70" s="5" t="n">
        <v>0.746</v>
      </c>
      <c r="L70" s="5" t="n">
        <v>0.057</v>
      </c>
      <c r="M70" s="5" t="n">
        <v>6.8</v>
      </c>
      <c r="N70" s="5" t="n">
        <v>6</v>
      </c>
      <c r="O70" s="5" t="n">
        <v>10</v>
      </c>
      <c r="P70" s="5" t="n">
        <v>107</v>
      </c>
      <c r="Q70" s="5" t="n">
        <v>158</v>
      </c>
      <c r="R70" s="5" t="n">
        <v>182</v>
      </c>
      <c r="S70" s="5" t="n">
        <v>173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71.25" hidden="false" customHeight="false" outlineLevel="0" collapsed="false">
      <c r="A71" s="3" t="s">
        <v>304</v>
      </c>
      <c r="B71" s="3" t="s">
        <v>305</v>
      </c>
      <c r="C71" s="3" t="s">
        <v>306</v>
      </c>
      <c r="D71" s="3" t="s">
        <v>24</v>
      </c>
      <c r="E71" s="3" t="s">
        <v>32</v>
      </c>
      <c r="F71" s="3" t="s">
        <v>26</v>
      </c>
      <c r="G71" s="3" t="s">
        <v>307</v>
      </c>
      <c r="H71" s="3" t="s">
        <v>308</v>
      </c>
      <c r="I71" s="4" t="n">
        <v>772</v>
      </c>
      <c r="J71" s="5" t="n">
        <v>35</v>
      </c>
      <c r="K71" s="5" t="n">
        <v>1</v>
      </c>
      <c r="L71" s="5" t="n">
        <v>0.114</v>
      </c>
      <c r="M71" s="5" t="n">
        <v>7.8</v>
      </c>
      <c r="N71" s="5" t="n">
        <v>4</v>
      </c>
      <c r="O71" s="5" t="n">
        <v>4</v>
      </c>
      <c r="P71" s="5" t="n">
        <v>35</v>
      </c>
      <c r="Q71" s="5" t="n">
        <v>38</v>
      </c>
      <c r="R71" s="5" t="n">
        <v>36</v>
      </c>
      <c r="S71" s="5" t="n">
        <v>37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9.75" hidden="false" customHeight="false" outlineLevel="0" collapsed="false">
      <c r="A72" s="3" t="s">
        <v>309</v>
      </c>
      <c r="B72" s="3" t="s">
        <v>310</v>
      </c>
      <c r="C72" s="3" t="s">
        <v>311</v>
      </c>
      <c r="D72" s="3" t="s">
        <v>24</v>
      </c>
      <c r="E72" s="3" t="s">
        <v>32</v>
      </c>
      <c r="F72" s="3" t="s">
        <v>26</v>
      </c>
      <c r="G72" s="3" t="s">
        <v>127</v>
      </c>
      <c r="H72" s="3" t="s">
        <v>185</v>
      </c>
      <c r="I72" s="4" t="n">
        <v>846</v>
      </c>
      <c r="J72" s="5" t="n">
        <v>88</v>
      </c>
      <c r="K72" s="5" t="n">
        <v>0.897</v>
      </c>
      <c r="L72" s="5" t="n">
        <v>0.102</v>
      </c>
      <c r="M72" s="5" t="n">
        <v>6.8</v>
      </c>
      <c r="N72" s="5" t="n">
        <v>8</v>
      </c>
      <c r="O72" s="5" t="n">
        <v>9</v>
      </c>
      <c r="P72" s="5" t="n">
        <v>49</v>
      </c>
      <c r="Q72" s="5" t="n">
        <v>81</v>
      </c>
      <c r="R72" s="5" t="n">
        <v>67</v>
      </c>
      <c r="S72" s="5" t="n">
        <v>78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9.75" hidden="false" customHeight="false" outlineLevel="0" collapsed="false">
      <c r="A73" s="3" t="s">
        <v>312</v>
      </c>
      <c r="B73" s="3" t="s">
        <v>313</v>
      </c>
      <c r="C73" s="3" t="s">
        <v>314</v>
      </c>
      <c r="D73" s="3" t="s">
        <v>24</v>
      </c>
      <c r="E73" s="3" t="s">
        <v>32</v>
      </c>
      <c r="F73" s="3" t="s">
        <v>26</v>
      </c>
      <c r="G73" s="3" t="s">
        <v>96</v>
      </c>
      <c r="H73" s="3" t="s">
        <v>315</v>
      </c>
      <c r="I73" s="4" t="n">
        <v>9613</v>
      </c>
      <c r="J73" s="5" t="n">
        <v>262</v>
      </c>
      <c r="K73" s="5" t="n">
        <v>3.176</v>
      </c>
      <c r="L73" s="5" t="n">
        <v>0.523</v>
      </c>
      <c r="M73" s="5" t="n">
        <v>6.5</v>
      </c>
      <c r="N73" s="5" t="n">
        <v>12</v>
      </c>
      <c r="O73" s="5" t="n">
        <v>137</v>
      </c>
      <c r="P73" s="5" t="n">
        <v>629</v>
      </c>
      <c r="Q73" s="5" t="n">
        <v>978</v>
      </c>
      <c r="R73" s="5" t="n">
        <v>253</v>
      </c>
      <c r="S73" s="5" t="n">
        <v>253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7" hidden="false" customHeight="false" outlineLevel="0" collapsed="false">
      <c r="A74" s="3" t="s">
        <v>316</v>
      </c>
      <c r="B74" s="3" t="s">
        <v>317</v>
      </c>
      <c r="C74" s="3" t="s">
        <v>318</v>
      </c>
      <c r="D74" s="3" t="s">
        <v>24</v>
      </c>
      <c r="E74" s="3" t="s">
        <v>319</v>
      </c>
      <c r="F74" s="3" t="s">
        <v>26</v>
      </c>
      <c r="G74" s="3" t="s">
        <v>27</v>
      </c>
      <c r="H74" s="3" t="s">
        <v>28</v>
      </c>
      <c r="I74" s="4" t="n">
        <v>1190</v>
      </c>
      <c r="J74" s="5" t="n">
        <v>178</v>
      </c>
      <c r="K74" s="5" t="n">
        <v>0.677</v>
      </c>
      <c r="L74" s="5" t="n">
        <v>0.118</v>
      </c>
      <c r="M74" s="5" t="n">
        <v>5.2</v>
      </c>
      <c r="N74" s="5" t="n">
        <v>6</v>
      </c>
      <c r="O74" s="5" t="n">
        <v>21</v>
      </c>
      <c r="P74" s="5" t="n">
        <v>91</v>
      </c>
      <c r="Q74" s="5" t="n">
        <v>127</v>
      </c>
      <c r="R74" s="5" t="n">
        <v>191</v>
      </c>
      <c r="S74" s="5" t="n">
        <v>131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7" hidden="false" customHeight="false" outlineLevel="0" collapsed="false">
      <c r="A75" s="3" t="s">
        <v>320</v>
      </c>
      <c r="B75" s="3" t="s">
        <v>321</v>
      </c>
      <c r="C75" s="3" t="s">
        <v>322</v>
      </c>
      <c r="D75" s="3" t="s">
        <v>24</v>
      </c>
      <c r="E75" s="3" t="s">
        <v>32</v>
      </c>
      <c r="F75" s="3" t="s">
        <v>26</v>
      </c>
      <c r="G75" s="3" t="s">
        <v>83</v>
      </c>
      <c r="H75" s="3" t="s">
        <v>323</v>
      </c>
      <c r="I75" s="4" t="n">
        <v>5383</v>
      </c>
      <c r="J75" s="5" t="n">
        <v>268</v>
      </c>
      <c r="K75" s="5" t="n">
        <v>2.321</v>
      </c>
      <c r="L75" s="5" t="n">
        <v>0.381</v>
      </c>
      <c r="M75" s="5" t="n">
        <v>5.4</v>
      </c>
      <c r="N75" s="5" t="n">
        <v>12</v>
      </c>
      <c r="O75" s="5" t="n">
        <v>102</v>
      </c>
      <c r="P75" s="5" t="n">
        <v>558</v>
      </c>
      <c r="Q75" s="5" t="n">
        <v>679</v>
      </c>
      <c r="R75" s="5" t="n">
        <v>264</v>
      </c>
      <c r="S75" s="5" t="n">
        <v>269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7" hidden="false" customHeight="false" outlineLevel="0" collapsed="false">
      <c r="A76" s="3" t="s">
        <v>324</v>
      </c>
      <c r="B76" s="3" t="s">
        <v>325</v>
      </c>
      <c r="C76" s="3" t="s">
        <v>326</v>
      </c>
      <c r="D76" s="3" t="s">
        <v>24</v>
      </c>
      <c r="E76" s="3" t="s">
        <v>32</v>
      </c>
      <c r="F76" s="3" t="s">
        <v>26</v>
      </c>
      <c r="G76" s="3" t="s">
        <v>38</v>
      </c>
      <c r="H76" s="3" t="s">
        <v>106</v>
      </c>
      <c r="I76" s="4" t="n">
        <v>3135</v>
      </c>
      <c r="J76" s="5" t="n">
        <v>176</v>
      </c>
      <c r="K76" s="5" t="n">
        <v>1.505</v>
      </c>
      <c r="L76" s="5" t="n">
        <v>0.307</v>
      </c>
      <c r="M76" s="5" t="n">
        <v>6.9</v>
      </c>
      <c r="N76" s="5" t="n">
        <v>10</v>
      </c>
      <c r="O76" s="5" t="n">
        <v>54</v>
      </c>
      <c r="P76" s="5" t="n">
        <v>232</v>
      </c>
      <c r="Q76" s="5" t="n">
        <v>328</v>
      </c>
      <c r="R76" s="5" t="n">
        <v>178</v>
      </c>
      <c r="S76" s="5" t="n">
        <v>194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7" hidden="false" customHeight="false" outlineLevel="0" collapsed="false">
      <c r="A77" s="3" t="s">
        <v>327</v>
      </c>
      <c r="B77" s="3" t="s">
        <v>328</v>
      </c>
      <c r="C77" s="3" t="s">
        <v>329</v>
      </c>
      <c r="D77" s="3" t="s">
        <v>24</v>
      </c>
      <c r="E77" s="3" t="s">
        <v>65</v>
      </c>
      <c r="F77" s="3" t="s">
        <v>26</v>
      </c>
      <c r="G77" s="3" t="s">
        <v>66</v>
      </c>
      <c r="H77" s="3" t="s">
        <v>84</v>
      </c>
      <c r="I77" s="4" t="n">
        <v>2125</v>
      </c>
      <c r="J77" s="5" t="n">
        <v>91</v>
      </c>
      <c r="K77" s="5" t="n">
        <v>0.886</v>
      </c>
      <c r="L77" s="5" t="n">
        <v>0.099</v>
      </c>
      <c r="M77" s="5" t="n">
        <v>9.7</v>
      </c>
      <c r="N77" s="5" t="n">
        <v>12</v>
      </c>
      <c r="O77" s="5" t="n">
        <v>9</v>
      </c>
      <c r="P77" s="5" t="n">
        <v>75</v>
      </c>
      <c r="Q77" s="5" t="n">
        <v>73</v>
      </c>
      <c r="R77" s="5" t="n">
        <v>91</v>
      </c>
      <c r="S77" s="5" t="n">
        <v>76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7" hidden="false" customHeight="false" outlineLevel="0" collapsed="false">
      <c r="A78" s="3" t="s">
        <v>330</v>
      </c>
      <c r="B78" s="3" t="s">
        <v>331</v>
      </c>
      <c r="C78" s="3" t="s">
        <v>332</v>
      </c>
      <c r="D78" s="3" t="s">
        <v>24</v>
      </c>
      <c r="E78" s="3" t="s">
        <v>32</v>
      </c>
      <c r="F78" s="3" t="s">
        <v>26</v>
      </c>
      <c r="G78" s="3" t="s">
        <v>100</v>
      </c>
      <c r="H78" s="3" t="s">
        <v>259</v>
      </c>
      <c r="I78" s="4" t="n">
        <v>4392</v>
      </c>
      <c r="J78" s="5" t="n">
        <v>176</v>
      </c>
      <c r="K78" s="5" t="n">
        <v>1.883</v>
      </c>
      <c r="L78" s="5" t="n">
        <v>0.29</v>
      </c>
      <c r="M78" s="5" t="n">
        <v>6.7</v>
      </c>
      <c r="N78" s="5" t="n">
        <v>12</v>
      </c>
      <c r="O78" s="5" t="n">
        <v>51</v>
      </c>
      <c r="P78" s="5" t="n">
        <v>335</v>
      </c>
      <c r="Q78" s="5" t="n">
        <v>424</v>
      </c>
      <c r="R78" s="5" t="n">
        <v>237</v>
      </c>
      <c r="S78" s="5" t="n">
        <v>166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7" hidden="false" customHeight="false" outlineLevel="0" collapsed="false">
      <c r="A79" s="3" t="s">
        <v>333</v>
      </c>
      <c r="B79" s="3" t="s">
        <v>334</v>
      </c>
      <c r="C79" s="3" t="s">
        <v>335</v>
      </c>
      <c r="D79" s="3" t="s">
        <v>24</v>
      </c>
      <c r="E79" s="3" t="s">
        <v>32</v>
      </c>
      <c r="F79" s="3" t="s">
        <v>26</v>
      </c>
      <c r="G79" s="3" t="s">
        <v>83</v>
      </c>
      <c r="H79" s="3" t="s">
        <v>336</v>
      </c>
      <c r="I79" s="4" t="n">
        <v>3692</v>
      </c>
      <c r="J79" s="5" t="n">
        <v>287</v>
      </c>
      <c r="K79" s="5" t="n">
        <v>1.186</v>
      </c>
      <c r="L79" s="5" t="n">
        <v>0.272</v>
      </c>
      <c r="M79" s="5" t="n">
        <v>7.5</v>
      </c>
      <c r="N79" s="5" t="n">
        <v>12</v>
      </c>
      <c r="O79" s="5" t="n">
        <v>78</v>
      </c>
      <c r="P79" s="5" t="n">
        <v>204</v>
      </c>
      <c r="Q79" s="5" t="n">
        <v>337</v>
      </c>
      <c r="R79" s="5" t="n">
        <v>214</v>
      </c>
      <c r="S79" s="5" t="n">
        <v>242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7" hidden="false" customHeight="false" outlineLevel="0" collapsed="false">
      <c r="A80" s="3" t="s">
        <v>337</v>
      </c>
      <c r="B80" s="3" t="s">
        <v>338</v>
      </c>
      <c r="C80" s="3" t="s">
        <v>339</v>
      </c>
      <c r="D80" s="3" t="s">
        <v>24</v>
      </c>
      <c r="E80" s="3" t="s">
        <v>32</v>
      </c>
      <c r="F80" s="3" t="s">
        <v>26</v>
      </c>
      <c r="G80" s="3" t="s">
        <v>340</v>
      </c>
      <c r="H80" s="3" t="s">
        <v>28</v>
      </c>
      <c r="I80" s="4" t="n">
        <v>10474</v>
      </c>
      <c r="J80" s="5" t="n">
        <v>229</v>
      </c>
      <c r="K80" s="5" t="n">
        <v>2.604</v>
      </c>
      <c r="L80" s="5" t="n">
        <v>0.476</v>
      </c>
      <c r="M80" s="5" t="n">
        <v>7.7</v>
      </c>
      <c r="N80" s="5" t="n">
        <v>12</v>
      </c>
      <c r="O80" s="5" t="n">
        <v>109</v>
      </c>
      <c r="P80" s="5" t="n">
        <v>690</v>
      </c>
      <c r="Q80" s="5" t="n">
        <v>784</v>
      </c>
      <c r="R80" s="5" t="n">
        <v>267</v>
      </c>
      <c r="S80" s="5" t="n">
        <v>299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42.75" hidden="false" customHeight="false" outlineLevel="0" collapsed="false">
      <c r="A81" s="3" t="s">
        <v>341</v>
      </c>
      <c r="B81" s="3" t="s">
        <v>342</v>
      </c>
      <c r="C81" s="3" t="s">
        <v>343</v>
      </c>
      <c r="D81" s="3" t="s">
        <v>24</v>
      </c>
      <c r="E81" s="3" t="s">
        <v>32</v>
      </c>
      <c r="F81" s="3" t="s">
        <v>26</v>
      </c>
      <c r="G81" s="3" t="s">
        <v>344</v>
      </c>
      <c r="H81" s="3" t="s">
        <v>28</v>
      </c>
      <c r="I81" s="4" t="n">
        <v>549</v>
      </c>
      <c r="J81" s="5" t="n">
        <v>42</v>
      </c>
      <c r="K81" s="5" t="n">
        <v>0.525</v>
      </c>
      <c r="L81" s="5" t="n">
        <v>0.262</v>
      </c>
      <c r="M81" s="5" t="n">
        <v>8.4</v>
      </c>
      <c r="N81" s="5" t="n">
        <v>12</v>
      </c>
      <c r="O81" s="5" t="n">
        <v>11</v>
      </c>
      <c r="P81" s="5" t="n">
        <v>31</v>
      </c>
      <c r="Q81" s="5" t="n">
        <v>31</v>
      </c>
      <c r="R81" s="5" t="n">
        <v>58</v>
      </c>
      <c r="S81" s="5" t="n">
        <v>60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5.5" hidden="false" customHeight="false" outlineLevel="0" collapsed="false">
      <c r="A82" s="3" t="s">
        <v>345</v>
      </c>
      <c r="B82" s="3" t="s">
        <v>346</v>
      </c>
      <c r="C82" s="3" t="s">
        <v>347</v>
      </c>
      <c r="D82" s="3" t="s">
        <v>24</v>
      </c>
      <c r="E82" s="3" t="s">
        <v>82</v>
      </c>
      <c r="F82" s="3" t="s">
        <v>26</v>
      </c>
      <c r="G82" s="3" t="s">
        <v>83</v>
      </c>
      <c r="H82" s="3" t="s">
        <v>123</v>
      </c>
      <c r="I82" s="4" t="n">
        <v>2195</v>
      </c>
      <c r="J82" s="5" t="n">
        <v>253</v>
      </c>
      <c r="K82" s="5" t="n">
        <v>0.964</v>
      </c>
      <c r="L82" s="5" t="n">
        <v>0.119</v>
      </c>
      <c r="M82" s="5" t="n">
        <v>5.8</v>
      </c>
      <c r="N82" s="5" t="n">
        <v>8</v>
      </c>
      <c r="O82" s="5" t="n">
        <v>30</v>
      </c>
      <c r="P82" s="5" t="n">
        <v>166</v>
      </c>
      <c r="Q82" s="5" t="n">
        <v>230</v>
      </c>
      <c r="R82" s="5" t="n">
        <v>202</v>
      </c>
      <c r="S82" s="5" t="n">
        <v>209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71.25" hidden="false" customHeight="false" outlineLevel="0" collapsed="false">
      <c r="A83" s="3" t="s">
        <v>348</v>
      </c>
      <c r="B83" s="3" t="s">
        <v>349</v>
      </c>
      <c r="C83" s="3" t="s">
        <v>350</v>
      </c>
      <c r="D83" s="3" t="s">
        <v>24</v>
      </c>
      <c r="E83" s="3" t="s">
        <v>263</v>
      </c>
      <c r="F83" s="3" t="s">
        <v>26</v>
      </c>
      <c r="G83" s="3" t="s">
        <v>27</v>
      </c>
      <c r="H83" s="3" t="s">
        <v>351</v>
      </c>
      <c r="I83" s="4" t="n">
        <v>1808</v>
      </c>
      <c r="J83" s="5" t="n">
        <v>141</v>
      </c>
      <c r="K83" s="5" t="n">
        <v>1.862</v>
      </c>
      <c r="L83" s="5" t="n">
        <v>0.525</v>
      </c>
      <c r="M83" s="5" t="n">
        <v>3.9</v>
      </c>
      <c r="N83" s="5" t="n">
        <v>6</v>
      </c>
      <c r="O83" s="5" t="n">
        <v>74</v>
      </c>
      <c r="P83" s="5" t="n">
        <v>260</v>
      </c>
      <c r="Q83" s="5" t="n">
        <v>308</v>
      </c>
      <c r="R83" s="5" t="n">
        <v>152</v>
      </c>
      <c r="S83" s="5" t="n">
        <v>153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8.5" hidden="false" customHeight="false" outlineLevel="0" collapsed="false">
      <c r="A84" s="3" t="s">
        <v>352</v>
      </c>
      <c r="B84" s="3" t="s">
        <v>353</v>
      </c>
      <c r="C84" s="3" t="s">
        <v>354</v>
      </c>
      <c r="D84" s="3" t="s">
        <v>24</v>
      </c>
      <c r="E84" s="3" t="s">
        <v>32</v>
      </c>
      <c r="F84" s="3" t="s">
        <v>26</v>
      </c>
      <c r="G84" s="3" t="s">
        <v>344</v>
      </c>
      <c r="H84" s="3" t="s">
        <v>28</v>
      </c>
      <c r="I84" s="4" t="n">
        <v>46408</v>
      </c>
      <c r="J84" s="5" t="n">
        <v>722</v>
      </c>
      <c r="K84" s="5" t="n">
        <v>4.789</v>
      </c>
      <c r="L84" s="5" t="n">
        <v>0.976</v>
      </c>
      <c r="M84" s="5" t="n">
        <v>6.7</v>
      </c>
      <c r="N84" s="5" t="n">
        <v>12</v>
      </c>
      <c r="O84" s="5" t="n">
        <v>705</v>
      </c>
      <c r="P84" s="5" t="n">
        <v>2482</v>
      </c>
      <c r="Q84" s="5" t="n">
        <v>5478</v>
      </c>
      <c r="R84" s="5" t="n">
        <v>666</v>
      </c>
      <c r="S84" s="5" t="n">
        <v>996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7" hidden="false" customHeight="false" outlineLevel="0" collapsed="false">
      <c r="A85" s="3" t="s">
        <v>355</v>
      </c>
      <c r="B85" s="3" t="s">
        <v>356</v>
      </c>
      <c r="C85" s="3" t="s">
        <v>357</v>
      </c>
      <c r="D85" s="3" t="s">
        <v>24</v>
      </c>
      <c r="E85" s="3" t="s">
        <v>42</v>
      </c>
      <c r="F85" s="3" t="s">
        <v>26</v>
      </c>
      <c r="G85" s="3" t="s">
        <v>115</v>
      </c>
      <c r="H85" s="3" t="s">
        <v>28</v>
      </c>
      <c r="I85" s="4" t="n">
        <v>571</v>
      </c>
      <c r="J85" s="5" t="n">
        <v>57</v>
      </c>
      <c r="K85" s="5" t="n">
        <v>2.824</v>
      </c>
      <c r="L85" s="5" t="n">
        <v>0.474</v>
      </c>
      <c r="M85" s="5" t="n">
        <v>2.7</v>
      </c>
      <c r="N85" s="5" t="n">
        <v>6</v>
      </c>
      <c r="O85" s="5" t="n">
        <v>27</v>
      </c>
      <c r="P85" s="5" t="n">
        <v>109</v>
      </c>
      <c r="Q85" s="5" t="n">
        <v>227</v>
      </c>
      <c r="R85" s="5" t="n">
        <v>56</v>
      </c>
      <c r="S85" s="5" t="n">
        <v>63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7" hidden="false" customHeight="false" outlineLevel="0" collapsed="false">
      <c r="A86" s="3" t="s">
        <v>358</v>
      </c>
      <c r="B86" s="3" t="s">
        <v>359</v>
      </c>
      <c r="C86" s="3" t="s">
        <v>360</v>
      </c>
      <c r="D86" s="3" t="s">
        <v>24</v>
      </c>
      <c r="E86" s="3" t="s">
        <v>32</v>
      </c>
      <c r="F86" s="3" t="s">
        <v>26</v>
      </c>
      <c r="G86" s="3" t="s">
        <v>92</v>
      </c>
      <c r="H86" s="3" t="s">
        <v>34</v>
      </c>
      <c r="I86" s="4" t="n">
        <v>1603</v>
      </c>
      <c r="J86" s="5" t="n">
        <v>65</v>
      </c>
      <c r="K86" s="5" t="n">
        <v>3.574</v>
      </c>
      <c r="L86" s="5" t="n">
        <v>0.2</v>
      </c>
      <c r="M86" s="5" t="n">
        <v>6</v>
      </c>
      <c r="N86" s="5" t="n">
        <v>6</v>
      </c>
      <c r="O86" s="5" t="n">
        <v>13</v>
      </c>
      <c r="P86" s="5" t="n">
        <v>83</v>
      </c>
      <c r="Q86" s="5" t="n">
        <v>278</v>
      </c>
      <c r="R86" s="5" t="n">
        <v>49</v>
      </c>
      <c r="S86" s="5" t="n">
        <v>52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71.25" hidden="false" customHeight="false" outlineLevel="0" collapsed="false">
      <c r="A87" s="3" t="s">
        <v>361</v>
      </c>
      <c r="B87" s="3" t="s">
        <v>362</v>
      </c>
      <c r="C87" s="3" t="s">
        <v>363</v>
      </c>
      <c r="D87" s="3" t="s">
        <v>24</v>
      </c>
      <c r="E87" s="3" t="s">
        <v>364</v>
      </c>
      <c r="F87" s="3" t="s">
        <v>26</v>
      </c>
      <c r="G87" s="3" t="s">
        <v>365</v>
      </c>
      <c r="H87" s="3" t="s">
        <v>28</v>
      </c>
      <c r="I87" s="4" t="n">
        <v>472</v>
      </c>
      <c r="J87" s="5" t="n">
        <v>123</v>
      </c>
      <c r="K87" s="5" t="n">
        <v>0.442</v>
      </c>
      <c r="L87" s="5" t="n">
        <v>0.033</v>
      </c>
      <c r="M87" s="5" t="n">
        <v>5.7</v>
      </c>
      <c r="N87" s="5" t="n">
        <v>4</v>
      </c>
      <c r="O87" s="5" t="n">
        <v>4</v>
      </c>
      <c r="P87" s="5" t="n">
        <v>27</v>
      </c>
      <c r="Q87" s="5" t="n">
        <v>46</v>
      </c>
      <c r="R87" s="5" t="n">
        <v>84</v>
      </c>
      <c r="S87" s="5" t="n">
        <v>81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6T00:02:43Z</dcterms:modified>
  <cp:revision>0</cp:revision>
  <dc:subject/>
  <dc:title/>
</cp:coreProperties>
</file>