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91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PPL MAGN RESON     </t>
  </si>
  <si>
    <t xml:space="preserve">APPLIED MAGNETIC RESONANCE                                                                                                                                                                                                                                </t>
  </si>
  <si>
    <t xml:space="preserve">0937-9347</t>
  </si>
  <si>
    <t xml:space="preserve">             </t>
  </si>
  <si>
    <t xml:space="preserve">AUSTRIA        </t>
  </si>
  <si>
    <t xml:space="preserve">ENGLISH                       </t>
  </si>
  <si>
    <t xml:space="preserve">YK511</t>
  </si>
  <si>
    <t xml:space="preserve">UH XQ                      </t>
  </si>
  <si>
    <t xml:space="preserve">APPL SPECTROSC      </t>
  </si>
  <si>
    <t xml:space="preserve">APPLIED SPECTROSCOP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7028</t>
  </si>
  <si>
    <t xml:space="preserve">UNITED STATES  </t>
  </si>
  <si>
    <t xml:space="preserve">XA125</t>
  </si>
  <si>
    <t xml:space="preserve">OA XQ                      </t>
  </si>
  <si>
    <t xml:space="preserve">APPL SPECTROSC REV  </t>
  </si>
  <si>
    <t xml:space="preserve">APPLIED SPECTROSCOPY REVIEWS                                                                                                                                                                                                                              </t>
  </si>
  <si>
    <t xml:space="preserve">0570-4928</t>
  </si>
  <si>
    <t xml:space="preserve">ZA463</t>
  </si>
  <si>
    <t xml:space="preserve">ATOM SPECTROSC      </t>
  </si>
  <si>
    <t xml:space="preserve">ATOMIC SPECTROSCOP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5-5373</t>
  </si>
  <si>
    <t xml:space="preserve">UD963</t>
  </si>
  <si>
    <t xml:space="preserve">XQ                         </t>
  </si>
  <si>
    <t xml:space="preserve">BIOMOL NMR ASSIGM   </t>
  </si>
  <si>
    <t xml:space="preserve">Biomolecular NMR Assignments                                                                                                                                                                                                                              </t>
  </si>
  <si>
    <t xml:space="preserve">1874-2718</t>
  </si>
  <si>
    <t xml:space="preserve">PA269</t>
  </si>
  <si>
    <t xml:space="preserve">DA XQ                      </t>
  </si>
  <si>
    <t xml:space="preserve">      </t>
  </si>
  <si>
    <t xml:space="preserve">CAN J ANAL SCI SPECT</t>
  </si>
  <si>
    <t xml:space="preserve">CANADIAN JOURNAL OF ANALYTICAL SCIENCES AND SPECTROSCOPY                                                                                                                                                                                                  </t>
  </si>
  <si>
    <t xml:space="preserve">1205-6685</t>
  </si>
  <si>
    <t xml:space="preserve">CANADA         </t>
  </si>
  <si>
    <t xml:space="preserve">MULTI-LANGUAGE                </t>
  </si>
  <si>
    <t xml:space="preserve">YI450</t>
  </si>
  <si>
    <t xml:space="preserve">EA XQ                      </t>
  </si>
  <si>
    <t xml:space="preserve">CONCEPT MAGN RESON A</t>
  </si>
  <si>
    <t xml:space="preserve">CONCEPTS IN MAGNETIC RESONANCE PART A                                                                                                                                                                                                                     </t>
  </si>
  <si>
    <t xml:space="preserve">1546-6086</t>
  </si>
  <si>
    <t xml:space="preserve">OP001</t>
  </si>
  <si>
    <t xml:space="preserve">EI UH VY XQ                </t>
  </si>
  <si>
    <t xml:space="preserve">CONCEPT MAGN RESON B</t>
  </si>
  <si>
    <t xml:space="preserve">CONCEPTS IN MAGNETIC RESONANCE PART B-MAGNETIC RESONANCE ENGINEERING                                                                                                                                                                                      </t>
  </si>
  <si>
    <t xml:space="preserve">1552-5031</t>
  </si>
  <si>
    <t xml:space="preserve">EI OA UH XQ                </t>
  </si>
  <si>
    <t xml:space="preserve">EUR J MASS SPECTROM </t>
  </si>
  <si>
    <t xml:space="preserve">EUROPEAN JOURNAL OF MASS SPECTROMETRY                                                                                                                                                                                                                     </t>
  </si>
  <si>
    <t xml:space="preserve">1469-0667</t>
  </si>
  <si>
    <t xml:space="preserve">ENGLAND        </t>
  </si>
  <si>
    <t xml:space="preserve">LW489</t>
  </si>
  <si>
    <t xml:space="preserve">INT J MASS SPECTROM </t>
  </si>
  <si>
    <t xml:space="preserve">INTERNATIONAL JOURNAL OF MASS SPECTROMETRY                                                                                                                                                                                                                </t>
  </si>
  <si>
    <t xml:space="preserve">1387-3806</t>
  </si>
  <si>
    <t xml:space="preserve">NETHERLANDS    </t>
  </si>
  <si>
    <t xml:space="preserve">JM901</t>
  </si>
  <si>
    <t xml:space="preserve">J AM SOC MASS SPECTR</t>
  </si>
  <si>
    <t xml:space="preserve">JOURNAL OF THE AMERICAN SOCIETY FOR MASS SPECTROMETRY                                                                                                                                                                                                     </t>
  </si>
  <si>
    <t xml:space="preserve">1044-0305</t>
  </si>
  <si>
    <t xml:space="preserve">JM501</t>
  </si>
  <si>
    <t xml:space="preserve">EA EI XQ                   </t>
  </si>
  <si>
    <t xml:space="preserve">J ANAL APPL PYROL   </t>
  </si>
  <si>
    <t xml:space="preserve">JOURNAL OF ANALYTICAL AND APPLIED PYROLYSIS                                                                                                                                                                                                               </t>
  </si>
  <si>
    <t xml:space="preserve">0165-2370</t>
  </si>
  <si>
    <t xml:space="preserve">J ANAL ATOM SPECTROM</t>
  </si>
  <si>
    <t xml:space="preserve">JOURNAL OF ANALYTICAL ATOMIC SPECTROMETRY                                                                                                                                                                                                                 </t>
  </si>
  <si>
    <t xml:space="preserve">0267-9477</t>
  </si>
  <si>
    <t xml:space="preserve">VX250</t>
  </si>
  <si>
    <t xml:space="preserve">J BIOMOL NMR        </t>
  </si>
  <si>
    <t xml:space="preserve">JOURNAL OF BIOMOLECULAR NMR                                                                                                                                                                                                                               </t>
  </si>
  <si>
    <t xml:space="preserve">0925-2738</t>
  </si>
  <si>
    <t xml:space="preserve">CQ XQ                      </t>
  </si>
  <si>
    <t xml:space="preserve">J CHEM CRYSTALLOGR  </t>
  </si>
  <si>
    <t xml:space="preserve">JOURNAL OF CHEMICAL CRYSTALLOGRAPHY                                                                                                                                                                                                                       </t>
  </si>
  <si>
    <t xml:space="preserve">1074-1542</t>
  </si>
  <si>
    <t xml:space="preserve">OY668</t>
  </si>
  <si>
    <t xml:space="preserve">FI XQ                      </t>
  </si>
  <si>
    <t xml:space="preserve">J CULT HERIT        </t>
  </si>
  <si>
    <t xml:space="preserve">JOURNAL OF CULTURAL HERITAGE                                                                                                                                                                                                                              </t>
  </si>
  <si>
    <t xml:space="preserve">1296-2074</t>
  </si>
  <si>
    <t xml:space="preserve">FRANCE         </t>
  </si>
  <si>
    <t xml:space="preserve">JB243</t>
  </si>
  <si>
    <t xml:space="preserve">LE XQ                      </t>
  </si>
  <si>
    <t xml:space="preserve">J ELECTRON SPECTROSC</t>
  </si>
  <si>
    <t xml:space="preserve">JOURNAL OF ELECTRON SPECTROSCOPY AND RELATED PHENOMENA                                                                                                                                                                                                    </t>
  </si>
  <si>
    <t xml:space="preserve">0368-2048</t>
  </si>
  <si>
    <t xml:space="preserve">J MAGN RESON        </t>
  </si>
  <si>
    <t xml:space="preserve">JOURNAL OF MAGNETIC RESONANCE                                                                                                                                                                                                                             </t>
  </si>
  <si>
    <t xml:space="preserve">1090-7807</t>
  </si>
  <si>
    <t xml:space="preserve">AH001</t>
  </si>
  <si>
    <t xml:space="preserve">CO UH XQ                   </t>
  </si>
  <si>
    <t xml:space="preserve">J MASS SPECTROM     </t>
  </si>
  <si>
    <t xml:space="preserve">JOURNAL OF MASS SPECTROMETRY                                                                                                                                                                                                                              </t>
  </si>
  <si>
    <t xml:space="preserve">1076-5174</t>
  </si>
  <si>
    <t xml:space="preserve">OP225</t>
  </si>
  <si>
    <t xml:space="preserve">DA EE XQ                   </t>
  </si>
  <si>
    <t xml:space="preserve">J MOL SPECTROSC     </t>
  </si>
  <si>
    <t xml:space="preserve">JOURNAL OF MOLECULAR SPECTROSCOPY                                                                                                                                                                                                                         </t>
  </si>
  <si>
    <t xml:space="preserve">0022-2852</t>
  </si>
  <si>
    <t xml:space="preserve">J NEAR INFRARED SPEC</t>
  </si>
  <si>
    <t xml:space="preserve">JOURNAL OF NEAR INFRARED SPECTROSCOPY                                                                                                                                                                                                                     </t>
  </si>
  <si>
    <t xml:space="preserve">0967-0335</t>
  </si>
  <si>
    <t xml:space="preserve">RI500</t>
  </si>
  <si>
    <t xml:space="preserve">DW XQ                      </t>
  </si>
  <si>
    <t xml:space="preserve">J QUANT SPECTROSC RA</t>
  </si>
  <si>
    <t xml:space="preserve">JOURNAL OF QUANTITATIVE SPECTROSCOPY &amp; RADIATIVE TRANSFER                                                                                                                                                                                                 </t>
  </si>
  <si>
    <t xml:space="preserve">0022-4073</t>
  </si>
  <si>
    <t xml:space="preserve">UC250</t>
  </si>
  <si>
    <t xml:space="preserve">J RAMAN SPECTROSC   </t>
  </si>
  <si>
    <t xml:space="preserve">JOURNAL OF RAMAN SPECTROSCOPY                                                                                                                                                                                                                             </t>
  </si>
  <si>
    <t xml:space="preserve">0377-0486</t>
  </si>
  <si>
    <t xml:space="preserve">MAGN RESON CHEM     </t>
  </si>
  <si>
    <t xml:space="preserve">MAGNETIC RESONANCE IN CHEMISTRY                                                                                                                                                                                                                           </t>
  </si>
  <si>
    <t xml:space="preserve">0749-1581</t>
  </si>
  <si>
    <t xml:space="preserve">DY EI XQ                   </t>
  </si>
  <si>
    <t xml:space="preserve">MASS SPECTROM REV   </t>
  </si>
  <si>
    <t xml:space="preserve">MASS SPECTROMETRY REVIEWS                                                                                                                                                                                                                                 </t>
  </si>
  <si>
    <t xml:space="preserve">0277-7037</t>
  </si>
  <si>
    <t xml:space="preserve">NMR BIOMED          </t>
  </si>
  <si>
    <t xml:space="preserve">NMR IN BIOMEDICIN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2-3480</t>
  </si>
  <si>
    <t xml:space="preserve">DA VY XQ                   </t>
  </si>
  <si>
    <t xml:space="preserve">NUCL INSTRUM METH A </t>
  </si>
  <si>
    <t xml:space="preserve">NUCLEAR INSTRUMENTS &amp; METHODS IN PHYSICS RESEARCH SECTION A-ACCELERATORS SP                                                                                                                                                                               </t>
  </si>
  <si>
    <t xml:space="preserve">0168-9002</t>
  </si>
  <si>
    <t xml:space="preserve">OA RY UP XQ                </t>
  </si>
  <si>
    <t xml:space="preserve">OPT SPECTROSC+      </t>
  </si>
  <si>
    <t xml:space="preserve">OPTICS AND SPECTROSCOPY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400X</t>
  </si>
  <si>
    <t xml:space="preserve">RUSSIA         </t>
  </si>
  <si>
    <t xml:space="preserve">PT700</t>
  </si>
  <si>
    <t xml:space="preserve">SY XQ                      </t>
  </si>
  <si>
    <t xml:space="preserve">PROG NUCL MAG RES SP</t>
  </si>
  <si>
    <t xml:space="preserve">PROGRESS IN NUCLEAR MAGNETIC RESONANCE SPECTROSCOPY                                                                                                                                                                                                       </t>
  </si>
  <si>
    <t xml:space="preserve">0079-6565</t>
  </si>
  <si>
    <t xml:space="preserve">EI UH XQ                   </t>
  </si>
  <si>
    <t xml:space="preserve">RAPID COMMUN MASS SP</t>
  </si>
  <si>
    <t xml:space="preserve">RAPID COMMUNICATIONS IN MASS SPECTROMETRY                                                                                                                                                                                                                 </t>
  </si>
  <si>
    <t xml:space="preserve">0951-4198</t>
  </si>
  <si>
    <t xml:space="preserve">SOLID STATE NUCL MAG</t>
  </si>
  <si>
    <t xml:space="preserve">SOLID STATE NUCLEAR MAGNETIC RESONANCE                                                                                                                                                                                                                    </t>
  </si>
  <si>
    <t xml:space="preserve">0926-2040</t>
  </si>
  <si>
    <t xml:space="preserve">EI UH UK XQ                </t>
  </si>
  <si>
    <t xml:space="preserve">SPECTROCHIM ACTA A  </t>
  </si>
  <si>
    <t xml:space="preserve">SPECTROCHIMICA ACTA PART A-MOLECULAR AND BIOMOLECULAR SPECTROSCOPY                                                                                                                                                                                        </t>
  </si>
  <si>
    <t xml:space="preserve">1386-1425</t>
  </si>
  <si>
    <t xml:space="preserve">SPECTROCHIM ACTA B  </t>
  </si>
  <si>
    <t xml:space="preserve">SPECTROCHIMICA ACTA PART B-ATOMIC SPECTROSCOPY                                                                                                                                                                                                            </t>
  </si>
  <si>
    <t xml:space="preserve">0584-8547</t>
  </si>
  <si>
    <t xml:space="preserve">SPECTROSC LETT      </t>
  </si>
  <si>
    <t xml:space="preserve">SPECTROSCOPY LETTER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7010</t>
  </si>
  <si>
    <t xml:space="preserve">SPECTROSC-INT J     </t>
  </si>
  <si>
    <t xml:space="preserve">SPECTROSCOPY-AN INTERNATIONAL JOURNAL                                                                                                                                                                                                                     </t>
  </si>
  <si>
    <t xml:space="preserve">0712-4813</t>
  </si>
  <si>
    <t xml:space="preserve">NW696</t>
  </si>
  <si>
    <t xml:space="preserve">SPECTROSCOPY        </t>
  </si>
  <si>
    <t xml:space="preserve">SPECTROSCOP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7-6703</t>
  </si>
  <si>
    <t xml:space="preserve">IY518</t>
  </si>
  <si>
    <t xml:space="preserve">STUD CONSERV        </t>
  </si>
  <si>
    <t xml:space="preserve">STUDIES IN CONSERVATION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3630</t>
  </si>
  <si>
    <t xml:space="preserve">NP561</t>
  </si>
  <si>
    <t xml:space="preserve">DW EA XQ                   </t>
  </si>
  <si>
    <t xml:space="preserve">VIB SPECTROSC       </t>
  </si>
  <si>
    <t xml:space="preserve">VIBRATIONAL SPECTROSCOPY                                                                                                                                                                                                                                  </t>
  </si>
  <si>
    <t xml:space="preserve">0924-2031</t>
  </si>
  <si>
    <t xml:space="preserve">X-RAY SPECTROM      </t>
  </si>
  <si>
    <t xml:space="preserve">X-RAY SPECTROMETR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9-824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4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1.2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661</v>
      </c>
      <c r="J2" s="5" t="n">
        <v>104</v>
      </c>
      <c r="K2" s="5" t="n">
        <v>0.748</v>
      </c>
      <c r="L2" s="5" t="n">
        <v>0.135</v>
      </c>
      <c r="M2" s="5" t="n">
        <v>6.5</v>
      </c>
      <c r="N2" s="5" t="n">
        <v>8</v>
      </c>
      <c r="O2" s="5" t="n">
        <v>14</v>
      </c>
      <c r="P2" s="5" t="n">
        <v>50</v>
      </c>
      <c r="Q2" s="5" t="n">
        <v>48</v>
      </c>
      <c r="R2" s="5" t="n">
        <v>84</v>
      </c>
      <c r="S2" s="5" t="n">
        <v>47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2.7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6327</v>
      </c>
      <c r="J3" s="5" t="n">
        <v>207</v>
      </c>
      <c r="K3" s="5" t="n">
        <v>2.062</v>
      </c>
      <c r="L3" s="5" t="n">
        <v>0.193</v>
      </c>
      <c r="M3" s="5" t="n">
        <v>8.7</v>
      </c>
      <c r="N3" s="5" t="n">
        <v>12</v>
      </c>
      <c r="O3" s="5" t="n">
        <v>40</v>
      </c>
      <c r="P3" s="5" t="n">
        <v>382</v>
      </c>
      <c r="Q3" s="5" t="n">
        <v>453</v>
      </c>
      <c r="R3" s="5" t="n">
        <v>197</v>
      </c>
      <c r="S3" s="5" t="n">
        <v>208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1.2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2</v>
      </c>
      <c r="F4" s="3" t="s">
        <v>26</v>
      </c>
      <c r="G4" s="3" t="s">
        <v>38</v>
      </c>
      <c r="H4" s="3" t="s">
        <v>34</v>
      </c>
      <c r="I4" s="4" t="n">
        <v>567</v>
      </c>
      <c r="J4" s="5" t="n">
        <v>16</v>
      </c>
      <c r="K4" s="5" t="n">
        <v>4.114</v>
      </c>
      <c r="L4" s="5" t="n">
        <v>0.625</v>
      </c>
      <c r="M4" s="5" t="n">
        <v>4.6</v>
      </c>
      <c r="N4" s="5" t="n">
        <v>3</v>
      </c>
      <c r="O4" s="5" t="n">
        <v>10</v>
      </c>
      <c r="P4" s="5" t="n">
        <v>76</v>
      </c>
      <c r="Q4" s="5" t="n">
        <v>105</v>
      </c>
      <c r="R4" s="5" t="n">
        <v>21</v>
      </c>
      <c r="S4" s="5" t="n">
        <v>23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2.75" hidden="false" customHeight="false" outlineLevel="0" collapsed="false">
      <c r="A5" s="3" t="s">
        <v>39</v>
      </c>
      <c r="B5" s="3" t="s">
        <v>40</v>
      </c>
      <c r="C5" s="3" t="s">
        <v>41</v>
      </c>
      <c r="D5" s="3" t="s">
        <v>24</v>
      </c>
      <c r="E5" s="3" t="s">
        <v>32</v>
      </c>
      <c r="F5" s="3" t="s">
        <v>26</v>
      </c>
      <c r="G5" s="3" t="s">
        <v>42</v>
      </c>
      <c r="H5" s="3" t="s">
        <v>43</v>
      </c>
      <c r="I5" s="4" t="n">
        <v>415</v>
      </c>
      <c r="J5" s="5" t="n">
        <v>36</v>
      </c>
      <c r="K5" s="5" t="n">
        <v>1.076</v>
      </c>
      <c r="L5" s="5" t="n">
        <v>0.028</v>
      </c>
      <c r="M5" s="5" t="n">
        <v>7.7</v>
      </c>
      <c r="N5" s="5" t="n">
        <v>6</v>
      </c>
      <c r="O5" s="5" t="n">
        <v>1</v>
      </c>
      <c r="P5" s="5" t="n">
        <v>31</v>
      </c>
      <c r="Q5" s="5" t="n">
        <v>40</v>
      </c>
      <c r="R5" s="5" t="n">
        <v>35</v>
      </c>
      <c r="S5" s="5" t="n">
        <v>31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7" hidden="false" customHeight="false" outlineLevel="0" collapsed="false">
      <c r="A6" s="3" t="s">
        <v>44</v>
      </c>
      <c r="B6" s="3" t="s">
        <v>45</v>
      </c>
      <c r="C6" s="3" t="s">
        <v>46</v>
      </c>
      <c r="D6" s="3" t="s">
        <v>24</v>
      </c>
      <c r="E6" s="3" t="s">
        <v>32</v>
      </c>
      <c r="F6" s="3" t="s">
        <v>26</v>
      </c>
      <c r="G6" s="3" t="s">
        <v>47</v>
      </c>
      <c r="H6" s="3" t="s">
        <v>48</v>
      </c>
      <c r="I6" s="4" t="n">
        <v>1</v>
      </c>
      <c r="J6" s="5" t="n">
        <v>57</v>
      </c>
      <c r="K6" s="5" t="n">
        <v>0.015</v>
      </c>
      <c r="L6" s="5" t="n">
        <v>0</v>
      </c>
      <c r="M6" s="3" t="s">
        <v>49</v>
      </c>
      <c r="N6" s="5" t="n">
        <v>2</v>
      </c>
      <c r="O6" s="5" t="n">
        <v>0</v>
      </c>
      <c r="P6" s="5" t="n">
        <v>1</v>
      </c>
      <c r="Q6" s="5" t="n">
        <v>0</v>
      </c>
      <c r="R6" s="5" t="n">
        <v>67</v>
      </c>
      <c r="S6" s="5" t="n">
        <v>0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2.5" hidden="false" customHeight="false" outlineLevel="0" collapsed="false">
      <c r="A7" s="3" t="s">
        <v>50</v>
      </c>
      <c r="B7" s="3" t="s">
        <v>51</v>
      </c>
      <c r="C7" s="3" t="s">
        <v>52</v>
      </c>
      <c r="D7" s="3" t="s">
        <v>24</v>
      </c>
      <c r="E7" s="3" t="s">
        <v>53</v>
      </c>
      <c r="F7" s="3" t="s">
        <v>54</v>
      </c>
      <c r="G7" s="3" t="s">
        <v>55</v>
      </c>
      <c r="H7" s="3" t="s">
        <v>56</v>
      </c>
      <c r="I7" s="4" t="n">
        <v>166</v>
      </c>
      <c r="J7" s="5" t="n">
        <v>11</v>
      </c>
      <c r="K7" s="5" t="n">
        <v>0.56</v>
      </c>
      <c r="L7" s="5" t="n">
        <v>0.091</v>
      </c>
      <c r="M7" s="5" t="n">
        <v>4.6</v>
      </c>
      <c r="N7" s="5" t="n">
        <v>6</v>
      </c>
      <c r="O7" s="5" t="n">
        <v>1</v>
      </c>
      <c r="P7" s="5" t="n">
        <v>13</v>
      </c>
      <c r="Q7" s="5" t="n">
        <v>29</v>
      </c>
      <c r="R7" s="5" t="n">
        <v>37</v>
      </c>
      <c r="S7" s="5" t="n">
        <v>38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9.75" hidden="false" customHeight="false" outlineLevel="0" collapsed="false">
      <c r="A8" s="3" t="s">
        <v>57</v>
      </c>
      <c r="B8" s="3" t="s">
        <v>58</v>
      </c>
      <c r="C8" s="3" t="s">
        <v>59</v>
      </c>
      <c r="D8" s="3" t="s">
        <v>24</v>
      </c>
      <c r="E8" s="3" t="s">
        <v>32</v>
      </c>
      <c r="F8" s="3" t="s">
        <v>26</v>
      </c>
      <c r="G8" s="3" t="s">
        <v>60</v>
      </c>
      <c r="H8" s="3" t="s">
        <v>61</v>
      </c>
      <c r="I8" s="4" t="n">
        <v>284</v>
      </c>
      <c r="J8" s="5" t="n">
        <v>25</v>
      </c>
      <c r="K8" s="5" t="n">
        <v>1.431</v>
      </c>
      <c r="L8" s="5" t="n">
        <v>0.24</v>
      </c>
      <c r="M8" s="5" t="n">
        <v>4.2</v>
      </c>
      <c r="N8" s="5" t="n">
        <v>6</v>
      </c>
      <c r="O8" s="5" t="n">
        <v>6</v>
      </c>
      <c r="P8" s="5" t="n">
        <v>29</v>
      </c>
      <c r="Q8" s="5" t="n">
        <v>44</v>
      </c>
      <c r="R8" s="5" t="n">
        <v>24</v>
      </c>
      <c r="S8" s="5" t="n">
        <v>27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5.25" hidden="false" customHeight="false" outlineLevel="0" collapsed="false">
      <c r="A9" s="3" t="s">
        <v>62</v>
      </c>
      <c r="B9" s="3" t="s">
        <v>63</v>
      </c>
      <c r="C9" s="3" t="s">
        <v>64</v>
      </c>
      <c r="D9" s="3" t="s">
        <v>24</v>
      </c>
      <c r="E9" s="3" t="s">
        <v>32</v>
      </c>
      <c r="F9" s="3" t="s">
        <v>26</v>
      </c>
      <c r="G9" s="3" t="s">
        <v>60</v>
      </c>
      <c r="H9" s="3" t="s">
        <v>65</v>
      </c>
      <c r="I9" s="4" t="n">
        <v>138</v>
      </c>
      <c r="J9" s="5" t="n">
        <v>27</v>
      </c>
      <c r="K9" s="5" t="n">
        <v>0.979</v>
      </c>
      <c r="L9" s="5" t="n">
        <v>0.185</v>
      </c>
      <c r="M9" s="5" t="n">
        <v>3.5</v>
      </c>
      <c r="N9" s="5" t="n">
        <v>4</v>
      </c>
      <c r="O9" s="5" t="n">
        <v>5</v>
      </c>
      <c r="P9" s="5" t="n">
        <v>17</v>
      </c>
      <c r="Q9" s="5" t="n">
        <v>30</v>
      </c>
      <c r="R9" s="5" t="n">
        <v>25</v>
      </c>
      <c r="S9" s="5" t="n">
        <v>23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9.75" hidden="false" customHeight="false" outlineLevel="0" collapsed="false">
      <c r="A10" s="3" t="s">
        <v>66</v>
      </c>
      <c r="B10" s="3" t="s">
        <v>67</v>
      </c>
      <c r="C10" s="3" t="s">
        <v>68</v>
      </c>
      <c r="D10" s="3" t="s">
        <v>24</v>
      </c>
      <c r="E10" s="3" t="s">
        <v>69</v>
      </c>
      <c r="F10" s="3" t="s">
        <v>26</v>
      </c>
      <c r="G10" s="3" t="s">
        <v>70</v>
      </c>
      <c r="H10" s="3" t="s">
        <v>28</v>
      </c>
      <c r="I10" s="4" t="n">
        <v>420</v>
      </c>
      <c r="J10" s="5" t="n">
        <v>43</v>
      </c>
      <c r="K10" s="5" t="n">
        <v>1.167</v>
      </c>
      <c r="L10" s="5" t="n">
        <v>0.116</v>
      </c>
      <c r="M10" s="5" t="n">
        <v>4.3</v>
      </c>
      <c r="N10" s="5" t="n">
        <v>6</v>
      </c>
      <c r="O10" s="5" t="n">
        <v>5</v>
      </c>
      <c r="P10" s="5" t="n">
        <v>60</v>
      </c>
      <c r="Q10" s="5" t="n">
        <v>45</v>
      </c>
      <c r="R10" s="5" t="n">
        <v>51</v>
      </c>
      <c r="S10" s="5" t="n">
        <v>39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9.75" hidden="false" customHeight="false" outlineLevel="0" collapsed="false">
      <c r="A11" s="3" t="s">
        <v>71</v>
      </c>
      <c r="B11" s="3" t="s">
        <v>72</v>
      </c>
      <c r="C11" s="3" t="s">
        <v>73</v>
      </c>
      <c r="D11" s="3" t="s">
        <v>24</v>
      </c>
      <c r="E11" s="3" t="s">
        <v>74</v>
      </c>
      <c r="F11" s="3" t="s">
        <v>26</v>
      </c>
      <c r="G11" s="3" t="s">
        <v>75</v>
      </c>
      <c r="H11" s="3" t="s">
        <v>28</v>
      </c>
      <c r="I11" s="4" t="n">
        <v>6514</v>
      </c>
      <c r="J11" s="5" t="n">
        <v>221</v>
      </c>
      <c r="K11" s="5" t="n">
        <v>2.445</v>
      </c>
      <c r="L11" s="5" t="n">
        <v>0.416</v>
      </c>
      <c r="M11" s="5" t="n">
        <v>6.7</v>
      </c>
      <c r="N11" s="5" t="n">
        <v>27</v>
      </c>
      <c r="O11" s="5" t="n">
        <v>92</v>
      </c>
      <c r="P11" s="5" t="n">
        <v>703</v>
      </c>
      <c r="Q11" s="5" t="n">
        <v>654</v>
      </c>
      <c r="R11" s="5" t="n">
        <v>291</v>
      </c>
      <c r="S11" s="5" t="n">
        <v>264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2.5" hidden="false" customHeight="false" outlineLevel="0" collapsed="false">
      <c r="A12" s="3" t="s">
        <v>76</v>
      </c>
      <c r="B12" s="3" t="s">
        <v>77</v>
      </c>
      <c r="C12" s="3" t="s">
        <v>78</v>
      </c>
      <c r="D12" s="3" t="s">
        <v>24</v>
      </c>
      <c r="E12" s="3" t="s">
        <v>32</v>
      </c>
      <c r="F12" s="3" t="s">
        <v>26</v>
      </c>
      <c r="G12" s="3" t="s">
        <v>79</v>
      </c>
      <c r="H12" s="3" t="s">
        <v>80</v>
      </c>
      <c r="I12" s="4" t="n">
        <v>6075</v>
      </c>
      <c r="J12" s="5" t="n">
        <v>210</v>
      </c>
      <c r="K12" s="5" t="n">
        <v>3.181</v>
      </c>
      <c r="L12" s="5" t="n">
        <v>0.59</v>
      </c>
      <c r="M12" s="5" t="n">
        <v>5.3</v>
      </c>
      <c r="N12" s="5" t="n">
        <v>12</v>
      </c>
      <c r="O12" s="5" t="n">
        <v>124</v>
      </c>
      <c r="P12" s="5" t="n">
        <v>704</v>
      </c>
      <c r="Q12" s="5" t="n">
        <v>686</v>
      </c>
      <c r="R12" s="5" t="n">
        <v>240</v>
      </c>
      <c r="S12" s="5" t="n">
        <v>197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9.75" hidden="false" customHeight="false" outlineLevel="0" collapsed="false">
      <c r="A13" s="3" t="s">
        <v>81</v>
      </c>
      <c r="B13" s="3" t="s">
        <v>82</v>
      </c>
      <c r="C13" s="3" t="s">
        <v>83</v>
      </c>
      <c r="D13" s="3" t="s">
        <v>24</v>
      </c>
      <c r="E13" s="3" t="s">
        <v>74</v>
      </c>
      <c r="F13" s="3" t="s">
        <v>26</v>
      </c>
      <c r="G13" s="3" t="s">
        <v>75</v>
      </c>
      <c r="H13" s="3" t="s">
        <v>56</v>
      </c>
      <c r="I13" s="4" t="n">
        <v>3043</v>
      </c>
      <c r="J13" s="5" t="n">
        <v>110</v>
      </c>
      <c r="K13" s="5" t="n">
        <v>1.911</v>
      </c>
      <c r="L13" s="5" t="n">
        <v>0.355</v>
      </c>
      <c r="M13" s="5" t="n">
        <v>6.6</v>
      </c>
      <c r="N13" s="5" t="n">
        <v>8</v>
      </c>
      <c r="O13" s="5" t="n">
        <v>39</v>
      </c>
      <c r="P13" s="5" t="n">
        <v>311</v>
      </c>
      <c r="Q13" s="5" t="n">
        <v>207</v>
      </c>
      <c r="R13" s="5" t="n">
        <v>176</v>
      </c>
      <c r="S13" s="5" t="n">
        <v>95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9.75" hidden="false" customHeight="false" outlineLevel="0" collapsed="false">
      <c r="A14" s="3" t="s">
        <v>84</v>
      </c>
      <c r="B14" s="3" t="s">
        <v>85</v>
      </c>
      <c r="C14" s="3" t="s">
        <v>86</v>
      </c>
      <c r="D14" s="3" t="s">
        <v>24</v>
      </c>
      <c r="E14" s="3" t="s">
        <v>69</v>
      </c>
      <c r="F14" s="3" t="s">
        <v>26</v>
      </c>
      <c r="G14" s="3" t="s">
        <v>87</v>
      </c>
      <c r="H14" s="3" t="s">
        <v>56</v>
      </c>
      <c r="I14" s="4" t="n">
        <v>6510</v>
      </c>
      <c r="J14" s="5" t="n">
        <v>189</v>
      </c>
      <c r="K14" s="5" t="n">
        <v>4.028</v>
      </c>
      <c r="L14" s="5" t="n">
        <v>0.677</v>
      </c>
      <c r="M14" s="5" t="n">
        <v>6.1</v>
      </c>
      <c r="N14" s="5" t="n">
        <v>12</v>
      </c>
      <c r="O14" s="5" t="n">
        <v>128</v>
      </c>
      <c r="P14" s="5" t="n">
        <v>653</v>
      </c>
      <c r="Q14" s="5" t="n">
        <v>628</v>
      </c>
      <c r="R14" s="5" t="n">
        <v>167</v>
      </c>
      <c r="S14" s="5" t="n">
        <v>151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1.25" hidden="false" customHeight="false" outlineLevel="0" collapsed="false">
      <c r="A15" s="3" t="s">
        <v>88</v>
      </c>
      <c r="B15" s="3" t="s">
        <v>89</v>
      </c>
      <c r="C15" s="3" t="s">
        <v>90</v>
      </c>
      <c r="D15" s="3" t="s">
        <v>24</v>
      </c>
      <c r="E15" s="3" t="s">
        <v>74</v>
      </c>
      <c r="F15" s="3" t="s">
        <v>26</v>
      </c>
      <c r="G15" s="3" t="s">
        <v>47</v>
      </c>
      <c r="H15" s="3" t="s">
        <v>91</v>
      </c>
      <c r="I15" s="4" t="n">
        <v>4827</v>
      </c>
      <c r="J15" s="5" t="n">
        <v>79</v>
      </c>
      <c r="K15" s="5" t="n">
        <v>1.492</v>
      </c>
      <c r="L15" s="5" t="n">
        <v>0.595</v>
      </c>
      <c r="M15" s="5" t="n">
        <v>9.8</v>
      </c>
      <c r="N15" s="5" t="n">
        <v>12</v>
      </c>
      <c r="O15" s="5" t="n">
        <v>47</v>
      </c>
      <c r="P15" s="5" t="n">
        <v>169</v>
      </c>
      <c r="Q15" s="5" t="n">
        <v>210</v>
      </c>
      <c r="R15" s="5" t="n">
        <v>106</v>
      </c>
      <c r="S15" s="5" t="n">
        <v>148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9.75" hidden="false" customHeight="false" outlineLevel="0" collapsed="false">
      <c r="A16" s="3" t="s">
        <v>92</v>
      </c>
      <c r="B16" s="3" t="s">
        <v>93</v>
      </c>
      <c r="C16" s="3" t="s">
        <v>94</v>
      </c>
      <c r="D16" s="3" t="s">
        <v>24</v>
      </c>
      <c r="E16" s="3" t="s">
        <v>32</v>
      </c>
      <c r="F16" s="3" t="s">
        <v>26</v>
      </c>
      <c r="G16" s="3" t="s">
        <v>95</v>
      </c>
      <c r="H16" s="3" t="s">
        <v>96</v>
      </c>
      <c r="I16" s="4" t="n">
        <v>745</v>
      </c>
      <c r="J16" s="5" t="n">
        <v>161</v>
      </c>
      <c r="K16" s="5" t="n">
        <v>0.574</v>
      </c>
      <c r="L16" s="5" t="n">
        <v>0.118</v>
      </c>
      <c r="M16" s="5" t="n">
        <v>6</v>
      </c>
      <c r="N16" s="5" t="n">
        <v>12</v>
      </c>
      <c r="O16" s="5" t="n">
        <v>19</v>
      </c>
      <c r="P16" s="5" t="n">
        <v>71</v>
      </c>
      <c r="Q16" s="5" t="n">
        <v>73</v>
      </c>
      <c r="R16" s="5" t="n">
        <v>125</v>
      </c>
      <c r="S16" s="5" t="n">
        <v>126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5.5" hidden="false" customHeight="false" outlineLevel="0" collapsed="false">
      <c r="A17" s="3" t="s">
        <v>97</v>
      </c>
      <c r="B17" s="3" t="s">
        <v>98</v>
      </c>
      <c r="C17" s="3" t="s">
        <v>99</v>
      </c>
      <c r="D17" s="3" t="s">
        <v>24</v>
      </c>
      <c r="E17" s="3" t="s">
        <v>100</v>
      </c>
      <c r="F17" s="3" t="s">
        <v>26</v>
      </c>
      <c r="G17" s="3" t="s">
        <v>101</v>
      </c>
      <c r="H17" s="3" t="s">
        <v>102</v>
      </c>
      <c r="I17" s="4" t="n">
        <v>515</v>
      </c>
      <c r="J17" s="5" t="n">
        <v>50</v>
      </c>
      <c r="K17" s="5" t="n">
        <v>0.854</v>
      </c>
      <c r="L17" s="5" t="n">
        <v>0.16</v>
      </c>
      <c r="M17" s="5" t="n">
        <v>5.5</v>
      </c>
      <c r="N17" s="5" t="n">
        <v>4</v>
      </c>
      <c r="O17" s="5" t="n">
        <v>8</v>
      </c>
      <c r="P17" s="5" t="n">
        <v>38</v>
      </c>
      <c r="Q17" s="5" t="n">
        <v>44</v>
      </c>
      <c r="R17" s="5" t="n">
        <v>55</v>
      </c>
      <c r="S17" s="5" t="n">
        <v>41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6.75" hidden="false" customHeight="false" outlineLevel="0" collapsed="false">
      <c r="A18" s="3" t="s">
        <v>103</v>
      </c>
      <c r="B18" s="3" t="s">
        <v>104</v>
      </c>
      <c r="C18" s="3" t="s">
        <v>105</v>
      </c>
      <c r="D18" s="3" t="s">
        <v>24</v>
      </c>
      <c r="E18" s="3" t="s">
        <v>74</v>
      </c>
      <c r="F18" s="3" t="s">
        <v>54</v>
      </c>
      <c r="G18" s="3" t="s">
        <v>75</v>
      </c>
      <c r="H18" s="3" t="s">
        <v>43</v>
      </c>
      <c r="I18" s="4" t="n">
        <v>3676</v>
      </c>
      <c r="J18" s="5" t="n">
        <v>66</v>
      </c>
      <c r="K18" s="5" t="n">
        <v>1.29</v>
      </c>
      <c r="L18" s="5" t="n">
        <v>0.288</v>
      </c>
      <c r="M18" s="5" t="n">
        <v>9.7</v>
      </c>
      <c r="N18" s="5" t="n">
        <v>12</v>
      </c>
      <c r="O18" s="5" t="n">
        <v>19</v>
      </c>
      <c r="P18" s="5" t="n">
        <v>186</v>
      </c>
      <c r="Q18" s="5" t="n">
        <v>219</v>
      </c>
      <c r="R18" s="5" t="n">
        <v>211</v>
      </c>
      <c r="S18" s="5" t="n">
        <v>103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85.5" hidden="false" customHeight="false" outlineLevel="0" collapsed="false">
      <c r="A19" s="3" t="s">
        <v>106</v>
      </c>
      <c r="B19" s="3" t="s">
        <v>107</v>
      </c>
      <c r="C19" s="3" t="s">
        <v>108</v>
      </c>
      <c r="D19" s="3" t="s">
        <v>24</v>
      </c>
      <c r="E19" s="3" t="s">
        <v>32</v>
      </c>
      <c r="F19" s="3" t="s">
        <v>26</v>
      </c>
      <c r="G19" s="3" t="s">
        <v>109</v>
      </c>
      <c r="H19" s="3" t="s">
        <v>110</v>
      </c>
      <c r="I19" s="4" t="n">
        <v>9859</v>
      </c>
      <c r="J19" s="5" t="n">
        <v>231</v>
      </c>
      <c r="K19" s="5" t="n">
        <v>2.438</v>
      </c>
      <c r="L19" s="5" t="n">
        <v>0.602</v>
      </c>
      <c r="M19" s="5" t="n">
        <v>9.6</v>
      </c>
      <c r="N19" s="5" t="n">
        <v>15</v>
      </c>
      <c r="O19" s="5" t="n">
        <v>139</v>
      </c>
      <c r="P19" s="5" t="n">
        <v>467</v>
      </c>
      <c r="Q19" s="5" t="n">
        <v>669</v>
      </c>
      <c r="R19" s="5" t="n">
        <v>234</v>
      </c>
      <c r="S19" s="5" t="n">
        <v>232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71.25" hidden="false" customHeight="false" outlineLevel="0" collapsed="false">
      <c r="A20" s="3" t="s">
        <v>111</v>
      </c>
      <c r="B20" s="3" t="s">
        <v>112</v>
      </c>
      <c r="C20" s="3" t="s">
        <v>113</v>
      </c>
      <c r="D20" s="3" t="s">
        <v>24</v>
      </c>
      <c r="E20" s="3" t="s">
        <v>69</v>
      </c>
      <c r="F20" s="3" t="s">
        <v>26</v>
      </c>
      <c r="G20" s="3" t="s">
        <v>114</v>
      </c>
      <c r="H20" s="3" t="s">
        <v>115</v>
      </c>
      <c r="I20" s="4" t="n">
        <v>4441</v>
      </c>
      <c r="J20" s="5" t="n">
        <v>147</v>
      </c>
      <c r="K20" s="5" t="n">
        <v>2.94</v>
      </c>
      <c r="L20" s="5" t="n">
        <v>0.612</v>
      </c>
      <c r="M20" s="5" t="n">
        <v>5.5</v>
      </c>
      <c r="N20" s="5" t="n">
        <v>12</v>
      </c>
      <c r="O20" s="5" t="n">
        <v>90</v>
      </c>
      <c r="P20" s="5" t="n">
        <v>451</v>
      </c>
      <c r="Q20" s="5" t="n">
        <v>428</v>
      </c>
      <c r="R20" s="5" t="n">
        <v>150</v>
      </c>
      <c r="S20" s="5" t="n">
        <v>149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85.5" hidden="false" customHeight="false" outlineLevel="0" collapsed="false">
      <c r="A21" s="3" t="s">
        <v>116</v>
      </c>
      <c r="B21" s="3" t="s">
        <v>117</v>
      </c>
      <c r="C21" s="3" t="s">
        <v>118</v>
      </c>
      <c r="D21" s="3" t="s">
        <v>24</v>
      </c>
      <c r="E21" s="3" t="s">
        <v>32</v>
      </c>
      <c r="F21" s="3" t="s">
        <v>26</v>
      </c>
      <c r="G21" s="3" t="s">
        <v>109</v>
      </c>
      <c r="H21" s="3" t="s">
        <v>28</v>
      </c>
      <c r="I21" s="4" t="n">
        <v>5624</v>
      </c>
      <c r="J21" s="5" t="n">
        <v>151</v>
      </c>
      <c r="K21" s="5" t="n">
        <v>1.636</v>
      </c>
      <c r="L21" s="5" t="n">
        <v>0.464</v>
      </c>
      <c r="M21" s="5" t="n">
        <v>99.9</v>
      </c>
      <c r="N21" s="5" t="n">
        <v>12</v>
      </c>
      <c r="O21" s="5" t="n">
        <v>70</v>
      </c>
      <c r="P21" s="5" t="n">
        <v>234</v>
      </c>
      <c r="Q21" s="5" t="n">
        <v>278</v>
      </c>
      <c r="R21" s="5" t="n">
        <v>133</v>
      </c>
      <c r="S21" s="5" t="n">
        <v>180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99.75" hidden="false" customHeight="false" outlineLevel="0" collapsed="false">
      <c r="A22" s="3" t="s">
        <v>119</v>
      </c>
      <c r="B22" s="3" t="s">
        <v>120</v>
      </c>
      <c r="C22" s="3" t="s">
        <v>121</v>
      </c>
      <c r="D22" s="3" t="s">
        <v>24</v>
      </c>
      <c r="E22" s="3" t="s">
        <v>69</v>
      </c>
      <c r="F22" s="3" t="s">
        <v>26</v>
      </c>
      <c r="G22" s="3" t="s">
        <v>122</v>
      </c>
      <c r="H22" s="3" t="s">
        <v>123</v>
      </c>
      <c r="I22" s="4" t="n">
        <v>847</v>
      </c>
      <c r="J22" s="5" t="n">
        <v>64</v>
      </c>
      <c r="K22" s="5" t="n">
        <v>1.822</v>
      </c>
      <c r="L22" s="5" t="n">
        <v>0.234</v>
      </c>
      <c r="M22" s="5" t="n">
        <v>5.7</v>
      </c>
      <c r="N22" s="5" t="n">
        <v>6</v>
      </c>
      <c r="O22" s="5" t="n">
        <v>15</v>
      </c>
      <c r="P22" s="5" t="n">
        <v>79</v>
      </c>
      <c r="Q22" s="5" t="n">
        <v>85</v>
      </c>
      <c r="R22" s="5" t="n">
        <v>43</v>
      </c>
      <c r="S22" s="5" t="n">
        <v>47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6.75" hidden="false" customHeight="false" outlineLevel="0" collapsed="false">
      <c r="A23" s="3" t="s">
        <v>124</v>
      </c>
      <c r="B23" s="3" t="s">
        <v>125</v>
      </c>
      <c r="C23" s="3" t="s">
        <v>126</v>
      </c>
      <c r="D23" s="3" t="s">
        <v>24</v>
      </c>
      <c r="E23" s="3" t="s">
        <v>69</v>
      </c>
      <c r="F23" s="3" t="s">
        <v>26</v>
      </c>
      <c r="G23" s="3" t="s">
        <v>127</v>
      </c>
      <c r="H23" s="3" t="s">
        <v>43</v>
      </c>
      <c r="I23" s="4" t="n">
        <v>5085</v>
      </c>
      <c r="J23" s="5" t="n">
        <v>224</v>
      </c>
      <c r="K23" s="5" t="n">
        <v>1.635</v>
      </c>
      <c r="L23" s="5" t="n">
        <v>0.509</v>
      </c>
      <c r="M23" s="5" t="n">
        <v>6.5</v>
      </c>
      <c r="N23" s="5" t="n">
        <v>24</v>
      </c>
      <c r="O23" s="5" t="n">
        <v>114</v>
      </c>
      <c r="P23" s="5" t="n">
        <v>436</v>
      </c>
      <c r="Q23" s="5" t="n">
        <v>385</v>
      </c>
      <c r="R23" s="5" t="n">
        <v>233</v>
      </c>
      <c r="S23" s="5" t="n">
        <v>269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71.25" hidden="false" customHeight="false" outlineLevel="0" collapsed="false">
      <c r="A24" s="3" t="s">
        <v>128</v>
      </c>
      <c r="B24" s="3" t="s">
        <v>129</v>
      </c>
      <c r="C24" s="3" t="s">
        <v>130</v>
      </c>
      <c r="D24" s="3" t="s">
        <v>24</v>
      </c>
      <c r="E24" s="3" t="s">
        <v>74</v>
      </c>
      <c r="F24" s="3" t="s">
        <v>54</v>
      </c>
      <c r="G24" s="3" t="s">
        <v>114</v>
      </c>
      <c r="H24" s="3" t="s">
        <v>43</v>
      </c>
      <c r="I24" s="4" t="n">
        <v>4654</v>
      </c>
      <c r="J24" s="5" t="n">
        <v>248</v>
      </c>
      <c r="K24" s="5" t="n">
        <v>3.526</v>
      </c>
      <c r="L24" s="5" t="n">
        <v>0.653</v>
      </c>
      <c r="M24" s="5" t="n">
        <v>5.1</v>
      </c>
      <c r="N24" s="5" t="n">
        <v>12</v>
      </c>
      <c r="O24" s="5" t="n">
        <v>162</v>
      </c>
      <c r="P24" s="5" t="n">
        <v>757</v>
      </c>
      <c r="Q24" s="5" t="n">
        <v>597</v>
      </c>
      <c r="R24" s="5" t="n">
        <v>209</v>
      </c>
      <c r="S24" s="5" t="n">
        <v>175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5.5" hidden="false" customHeight="false" outlineLevel="0" collapsed="false">
      <c r="A25" s="3" t="s">
        <v>131</v>
      </c>
      <c r="B25" s="3" t="s">
        <v>132</v>
      </c>
      <c r="C25" s="3" t="s">
        <v>133</v>
      </c>
      <c r="D25" s="3" t="s">
        <v>24</v>
      </c>
      <c r="E25" s="3" t="s">
        <v>69</v>
      </c>
      <c r="F25" s="3" t="s">
        <v>26</v>
      </c>
      <c r="G25" s="3" t="s">
        <v>114</v>
      </c>
      <c r="H25" s="3" t="s">
        <v>134</v>
      </c>
      <c r="I25" s="4" t="n">
        <v>3199</v>
      </c>
      <c r="J25" s="5" t="n">
        <v>210</v>
      </c>
      <c r="K25" s="5" t="n">
        <v>1.443</v>
      </c>
      <c r="L25" s="5" t="n">
        <v>0.219</v>
      </c>
      <c r="M25" s="5" t="n">
        <v>6.6</v>
      </c>
      <c r="N25" s="5" t="n">
        <v>12</v>
      </c>
      <c r="O25" s="5" t="n">
        <v>46</v>
      </c>
      <c r="P25" s="5" t="n">
        <v>255</v>
      </c>
      <c r="Q25" s="5" t="n">
        <v>318</v>
      </c>
      <c r="R25" s="5" t="n">
        <v>207</v>
      </c>
      <c r="S25" s="5" t="n">
        <v>190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1.25" hidden="false" customHeight="false" outlineLevel="0" collapsed="false">
      <c r="A26" s="3" t="s">
        <v>135</v>
      </c>
      <c r="B26" s="3" t="s">
        <v>136</v>
      </c>
      <c r="C26" s="3" t="s">
        <v>137</v>
      </c>
      <c r="D26" s="3" t="s">
        <v>24</v>
      </c>
      <c r="E26" s="3" t="s">
        <v>32</v>
      </c>
      <c r="F26" s="3" t="s">
        <v>26</v>
      </c>
      <c r="G26" s="3" t="s">
        <v>60</v>
      </c>
      <c r="H26" s="3" t="s">
        <v>43</v>
      </c>
      <c r="I26" s="4" t="n">
        <v>2644</v>
      </c>
      <c r="J26" s="5" t="n">
        <v>26</v>
      </c>
      <c r="K26" s="5" t="n">
        <v>11.507</v>
      </c>
      <c r="L26" s="5" t="n">
        <v>1.577</v>
      </c>
      <c r="M26" s="5" t="n">
        <v>4.2</v>
      </c>
      <c r="N26" s="5" t="n">
        <v>5</v>
      </c>
      <c r="O26" s="5" t="n">
        <v>41</v>
      </c>
      <c r="P26" s="5" t="n">
        <v>394</v>
      </c>
      <c r="Q26" s="5" t="n">
        <v>423</v>
      </c>
      <c r="R26" s="5" t="n">
        <v>35</v>
      </c>
      <c r="S26" s="5" t="n">
        <v>36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2.75" hidden="false" customHeight="false" outlineLevel="0" collapsed="false">
      <c r="A27" s="3" t="s">
        <v>138</v>
      </c>
      <c r="B27" s="3" t="s">
        <v>139</v>
      </c>
      <c r="C27" s="3" t="s">
        <v>140</v>
      </c>
      <c r="D27" s="3" t="s">
        <v>24</v>
      </c>
      <c r="E27" s="3" t="s">
        <v>69</v>
      </c>
      <c r="F27" s="3" t="s">
        <v>26</v>
      </c>
      <c r="G27" s="3" t="s">
        <v>114</v>
      </c>
      <c r="H27" s="3" t="s">
        <v>141</v>
      </c>
      <c r="I27" s="4" t="n">
        <v>3361</v>
      </c>
      <c r="J27" s="5" t="n">
        <v>108</v>
      </c>
      <c r="K27" s="5" t="n">
        <v>4.329</v>
      </c>
      <c r="L27" s="5" t="n">
        <v>0.481</v>
      </c>
      <c r="M27" s="5" t="n">
        <v>6.3</v>
      </c>
      <c r="N27" s="5" t="n">
        <v>8</v>
      </c>
      <c r="O27" s="5" t="n">
        <v>52</v>
      </c>
      <c r="P27" s="5" t="n">
        <v>222</v>
      </c>
      <c r="Q27" s="5" t="n">
        <v>423</v>
      </c>
      <c r="R27" s="5" t="n">
        <v>64</v>
      </c>
      <c r="S27" s="5" t="n">
        <v>85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9.5" hidden="false" customHeight="false" outlineLevel="0" collapsed="false">
      <c r="A28" s="3" t="s">
        <v>142</v>
      </c>
      <c r="B28" s="3" t="s">
        <v>143</v>
      </c>
      <c r="C28" s="3" t="s">
        <v>144</v>
      </c>
      <c r="D28" s="3" t="s">
        <v>24</v>
      </c>
      <c r="E28" s="3" t="s">
        <v>74</v>
      </c>
      <c r="F28" s="3" t="s">
        <v>54</v>
      </c>
      <c r="G28" s="3" t="s">
        <v>75</v>
      </c>
      <c r="H28" s="3" t="s">
        <v>145</v>
      </c>
      <c r="I28" s="4" t="n">
        <v>18407</v>
      </c>
      <c r="J28" s="5" t="n">
        <v>884</v>
      </c>
      <c r="K28" s="5" t="n">
        <v>1.019</v>
      </c>
      <c r="L28" s="5" t="n">
        <v>0.283</v>
      </c>
      <c r="M28" s="5" t="n">
        <v>6</v>
      </c>
      <c r="N28" s="5" t="n">
        <v>42</v>
      </c>
      <c r="O28" s="5" t="n">
        <v>250</v>
      </c>
      <c r="P28" s="5" t="n">
        <v>1664</v>
      </c>
      <c r="Q28" s="5" t="n">
        <v>1941</v>
      </c>
      <c r="R28" s="5" t="n">
        <v>1888</v>
      </c>
      <c r="S28" s="5" t="n">
        <v>1650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7" hidden="false" customHeight="false" outlineLevel="0" collapsed="false">
      <c r="A29" s="3" t="s">
        <v>146</v>
      </c>
      <c r="B29" s="3" t="s">
        <v>147</v>
      </c>
      <c r="C29" s="3" t="s">
        <v>148</v>
      </c>
      <c r="D29" s="3" t="s">
        <v>24</v>
      </c>
      <c r="E29" s="3" t="s">
        <v>149</v>
      </c>
      <c r="F29" s="3" t="s">
        <v>26</v>
      </c>
      <c r="G29" s="3" t="s">
        <v>150</v>
      </c>
      <c r="H29" s="3" t="s">
        <v>151</v>
      </c>
      <c r="I29" s="4" t="n">
        <v>2545</v>
      </c>
      <c r="J29" s="5" t="n">
        <v>268</v>
      </c>
      <c r="K29" s="5" t="n">
        <v>0.584</v>
      </c>
      <c r="L29" s="5" t="n">
        <v>0.209</v>
      </c>
      <c r="M29" s="5" t="n">
        <v>99.9</v>
      </c>
      <c r="N29" s="5" t="n">
        <v>12</v>
      </c>
      <c r="O29" s="5" t="n">
        <v>56</v>
      </c>
      <c r="P29" s="5" t="n">
        <v>133</v>
      </c>
      <c r="Q29" s="5" t="n">
        <v>202</v>
      </c>
      <c r="R29" s="5" t="n">
        <v>288</v>
      </c>
      <c r="S29" s="5" t="n">
        <v>286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2.5" hidden="false" customHeight="false" outlineLevel="0" collapsed="false">
      <c r="A30" s="3" t="s">
        <v>152</v>
      </c>
      <c r="B30" s="3" t="s">
        <v>153</v>
      </c>
      <c r="C30" s="3" t="s">
        <v>154</v>
      </c>
      <c r="D30" s="3" t="s">
        <v>24</v>
      </c>
      <c r="E30" s="3" t="s">
        <v>69</v>
      </c>
      <c r="F30" s="3" t="s">
        <v>26</v>
      </c>
      <c r="G30" s="3" t="s">
        <v>127</v>
      </c>
      <c r="H30" s="3" t="s">
        <v>155</v>
      </c>
      <c r="I30" s="4" t="n">
        <v>1600</v>
      </c>
      <c r="J30" s="5" t="n">
        <v>15</v>
      </c>
      <c r="K30" s="5" t="n">
        <v>6.162</v>
      </c>
      <c r="L30" s="5" t="n">
        <v>1.267</v>
      </c>
      <c r="M30" s="5" t="n">
        <v>9</v>
      </c>
      <c r="N30" s="5" t="n">
        <v>7</v>
      </c>
      <c r="O30" s="5" t="n">
        <v>19</v>
      </c>
      <c r="P30" s="5" t="n">
        <v>68</v>
      </c>
      <c r="Q30" s="5" t="n">
        <v>160</v>
      </c>
      <c r="R30" s="5" t="n">
        <v>16</v>
      </c>
      <c r="S30" s="5" t="n">
        <v>21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9.75" hidden="false" customHeight="false" outlineLevel="0" collapsed="false">
      <c r="A31" s="3" t="s">
        <v>156</v>
      </c>
      <c r="B31" s="3" t="s">
        <v>157</v>
      </c>
      <c r="C31" s="3" t="s">
        <v>158</v>
      </c>
      <c r="D31" s="3" t="s">
        <v>24</v>
      </c>
      <c r="E31" s="3" t="s">
        <v>69</v>
      </c>
      <c r="F31" s="3" t="s">
        <v>26</v>
      </c>
      <c r="G31" s="3" t="s">
        <v>114</v>
      </c>
      <c r="H31" s="3" t="s">
        <v>56</v>
      </c>
      <c r="I31" s="4" t="n">
        <v>10610</v>
      </c>
      <c r="J31" s="5" t="n">
        <v>486</v>
      </c>
      <c r="K31" s="5" t="n">
        <v>2.772</v>
      </c>
      <c r="L31" s="5" t="n">
        <v>0.389</v>
      </c>
      <c r="M31" s="5" t="n">
        <v>5</v>
      </c>
      <c r="N31" s="5" t="n">
        <v>24</v>
      </c>
      <c r="O31" s="5" t="n">
        <v>189</v>
      </c>
      <c r="P31" s="5" t="n">
        <v>1175</v>
      </c>
      <c r="Q31" s="5" t="n">
        <v>1511</v>
      </c>
      <c r="R31" s="5" t="n">
        <v>489</v>
      </c>
      <c r="S31" s="5" t="n">
        <v>480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14" hidden="false" customHeight="false" outlineLevel="0" collapsed="false">
      <c r="A32" s="3" t="s">
        <v>159</v>
      </c>
      <c r="B32" s="3" t="s">
        <v>160</v>
      </c>
      <c r="C32" s="3" t="s">
        <v>161</v>
      </c>
      <c r="D32" s="3" t="s">
        <v>24</v>
      </c>
      <c r="E32" s="3" t="s">
        <v>32</v>
      </c>
      <c r="F32" s="3" t="s">
        <v>26</v>
      </c>
      <c r="G32" s="3" t="s">
        <v>109</v>
      </c>
      <c r="H32" s="3" t="s">
        <v>162</v>
      </c>
      <c r="I32" s="4" t="n">
        <v>1148</v>
      </c>
      <c r="J32" s="5" t="n">
        <v>41</v>
      </c>
      <c r="K32" s="5" t="n">
        <v>1.804</v>
      </c>
      <c r="L32" s="5" t="n">
        <v>0.171</v>
      </c>
      <c r="M32" s="5" t="n">
        <v>8.3</v>
      </c>
      <c r="N32" s="5" t="n">
        <v>4</v>
      </c>
      <c r="O32" s="5" t="n">
        <v>7</v>
      </c>
      <c r="P32" s="5" t="n">
        <v>52</v>
      </c>
      <c r="Q32" s="5" t="n">
        <v>123</v>
      </c>
      <c r="R32" s="5" t="n">
        <v>35</v>
      </c>
      <c r="S32" s="5" t="n">
        <v>62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2.5" hidden="false" customHeight="false" outlineLevel="0" collapsed="false">
      <c r="A33" s="3" t="s">
        <v>163</v>
      </c>
      <c r="B33" s="3" t="s">
        <v>164</v>
      </c>
      <c r="C33" s="3" t="s">
        <v>165</v>
      </c>
      <c r="D33" s="3" t="s">
        <v>24</v>
      </c>
      <c r="E33" s="3" t="s">
        <v>69</v>
      </c>
      <c r="F33" s="3" t="s">
        <v>54</v>
      </c>
      <c r="G33" s="3" t="s">
        <v>127</v>
      </c>
      <c r="H33" s="3" t="s">
        <v>43</v>
      </c>
      <c r="I33" s="4" t="n">
        <v>8090</v>
      </c>
      <c r="J33" s="5" t="n">
        <v>667</v>
      </c>
      <c r="K33" s="5" t="n">
        <v>1.51</v>
      </c>
      <c r="L33" s="5" t="n">
        <v>0.192</v>
      </c>
      <c r="M33" s="5" t="n">
        <v>5.7</v>
      </c>
      <c r="N33" s="5" t="n">
        <v>15</v>
      </c>
      <c r="O33" s="5" t="n">
        <v>128</v>
      </c>
      <c r="P33" s="5" t="n">
        <v>809</v>
      </c>
      <c r="Q33" s="5" t="n">
        <v>896</v>
      </c>
      <c r="R33" s="5" t="n">
        <v>638</v>
      </c>
      <c r="S33" s="5" t="n">
        <v>491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9.75" hidden="false" customHeight="false" outlineLevel="0" collapsed="false">
      <c r="A34" s="3" t="s">
        <v>166</v>
      </c>
      <c r="B34" s="3" t="s">
        <v>167</v>
      </c>
      <c r="C34" s="3" t="s">
        <v>168</v>
      </c>
      <c r="D34" s="3" t="s">
        <v>24</v>
      </c>
      <c r="E34" s="3" t="s">
        <v>69</v>
      </c>
      <c r="F34" s="3" t="s">
        <v>54</v>
      </c>
      <c r="G34" s="3" t="s">
        <v>127</v>
      </c>
      <c r="H34" s="3" t="s">
        <v>43</v>
      </c>
      <c r="I34" s="4" t="n">
        <v>5046</v>
      </c>
      <c r="J34" s="5" t="n">
        <v>199</v>
      </c>
      <c r="K34" s="5" t="n">
        <v>2.853</v>
      </c>
      <c r="L34" s="5" t="n">
        <v>0.307</v>
      </c>
      <c r="M34" s="5" t="n">
        <v>6</v>
      </c>
      <c r="N34" s="5" t="n">
        <v>12</v>
      </c>
      <c r="O34" s="5" t="n">
        <v>61</v>
      </c>
      <c r="P34" s="5" t="n">
        <v>496</v>
      </c>
      <c r="Q34" s="5" t="n">
        <v>471</v>
      </c>
      <c r="R34" s="5" t="n">
        <v>192</v>
      </c>
      <c r="S34" s="5" t="n">
        <v>147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7" hidden="false" customHeight="false" outlineLevel="0" collapsed="false">
      <c r="A35" s="3" t="s">
        <v>169</v>
      </c>
      <c r="B35" s="3" t="s">
        <v>170</v>
      </c>
      <c r="C35" s="3" t="s">
        <v>171</v>
      </c>
      <c r="D35" s="3" t="s">
        <v>24</v>
      </c>
      <c r="E35" s="3" t="s">
        <v>32</v>
      </c>
      <c r="F35" s="3" t="s">
        <v>26</v>
      </c>
      <c r="G35" s="3" t="s">
        <v>38</v>
      </c>
      <c r="H35" s="3" t="s">
        <v>43</v>
      </c>
      <c r="I35" s="4" t="n">
        <v>701</v>
      </c>
      <c r="J35" s="5" t="n">
        <v>54</v>
      </c>
      <c r="K35" s="5" t="n">
        <v>0.866</v>
      </c>
      <c r="L35" s="5" t="n">
        <v>0.056</v>
      </c>
      <c r="M35" s="5" t="n">
        <v>8.6</v>
      </c>
      <c r="N35" s="5" t="n">
        <v>6</v>
      </c>
      <c r="O35" s="5" t="n">
        <v>3</v>
      </c>
      <c r="P35" s="5" t="n">
        <v>37</v>
      </c>
      <c r="Q35" s="5" t="n">
        <v>73</v>
      </c>
      <c r="R35" s="5" t="n">
        <v>69</v>
      </c>
      <c r="S35" s="5" t="n">
        <v>58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99.75" hidden="false" customHeight="false" outlineLevel="0" collapsed="false">
      <c r="A36" s="3" t="s">
        <v>172</v>
      </c>
      <c r="B36" s="3" t="s">
        <v>173</v>
      </c>
      <c r="C36" s="3" t="s">
        <v>174</v>
      </c>
      <c r="D36" s="3" t="s">
        <v>24</v>
      </c>
      <c r="E36" s="3" t="s">
        <v>74</v>
      </c>
      <c r="F36" s="3" t="s">
        <v>26</v>
      </c>
      <c r="G36" s="3" t="s">
        <v>175</v>
      </c>
      <c r="H36" s="3" t="s">
        <v>43</v>
      </c>
      <c r="I36" s="4" t="n">
        <v>190</v>
      </c>
      <c r="J36" s="5" t="n">
        <v>43</v>
      </c>
      <c r="K36" s="5" t="n">
        <v>0.82</v>
      </c>
      <c r="L36" s="5" t="n">
        <v>0</v>
      </c>
      <c r="M36" s="5" t="n">
        <v>4.8</v>
      </c>
      <c r="N36" s="5" t="n">
        <v>4</v>
      </c>
      <c r="O36" s="5" t="n">
        <v>0</v>
      </c>
      <c r="P36" s="5" t="n">
        <v>9</v>
      </c>
      <c r="Q36" s="5" t="n">
        <v>32</v>
      </c>
      <c r="R36" s="5" t="n">
        <v>26</v>
      </c>
      <c r="S36" s="5" t="n">
        <v>24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8.5" hidden="false" customHeight="false" outlineLevel="0" collapsed="false">
      <c r="A37" s="3" t="s">
        <v>176</v>
      </c>
      <c r="B37" s="3" t="s">
        <v>177</v>
      </c>
      <c r="C37" s="3" t="s">
        <v>178</v>
      </c>
      <c r="D37" s="3" t="s">
        <v>24</v>
      </c>
      <c r="E37" s="3" t="s">
        <v>32</v>
      </c>
      <c r="F37" s="3" t="s">
        <v>26</v>
      </c>
      <c r="G37" s="3" t="s">
        <v>179</v>
      </c>
      <c r="H37" s="3" t="s">
        <v>43</v>
      </c>
      <c r="I37" s="4" t="n">
        <v>305</v>
      </c>
      <c r="J37" s="5" t="n">
        <v>62</v>
      </c>
      <c r="K37" s="5" t="n">
        <v>0.597</v>
      </c>
      <c r="L37" s="5" t="n">
        <v>0.355</v>
      </c>
      <c r="M37" s="5" t="n">
        <v>5.1</v>
      </c>
      <c r="N37" s="5" t="n">
        <v>12</v>
      </c>
      <c r="O37" s="5" t="n">
        <v>22</v>
      </c>
      <c r="P37" s="5" t="n">
        <v>49</v>
      </c>
      <c r="Q37" s="5" t="n">
        <v>31</v>
      </c>
      <c r="R37" s="5" t="n">
        <v>68</v>
      </c>
      <c r="S37" s="5" t="n">
        <v>66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7" hidden="false" customHeight="false" outlineLevel="0" collapsed="false">
      <c r="A38" s="3" t="s">
        <v>180</v>
      </c>
      <c r="B38" s="3" t="s">
        <v>181</v>
      </c>
      <c r="C38" s="3" t="s">
        <v>182</v>
      </c>
      <c r="D38" s="3" t="s">
        <v>24</v>
      </c>
      <c r="E38" s="3" t="s">
        <v>69</v>
      </c>
      <c r="F38" s="3" t="s">
        <v>26</v>
      </c>
      <c r="G38" s="3" t="s">
        <v>183</v>
      </c>
      <c r="H38" s="3" t="s">
        <v>184</v>
      </c>
      <c r="I38" s="4" t="n">
        <v>605</v>
      </c>
      <c r="J38" s="5" t="n">
        <v>13</v>
      </c>
      <c r="K38" s="5" t="n">
        <v>0.38</v>
      </c>
      <c r="L38" s="5" t="n">
        <v>0.077</v>
      </c>
      <c r="M38" s="5" t="n">
        <v>99.9</v>
      </c>
      <c r="N38" s="5" t="n">
        <v>4</v>
      </c>
      <c r="O38" s="5" t="n">
        <v>1</v>
      </c>
      <c r="P38" s="5" t="n">
        <v>7</v>
      </c>
      <c r="Q38" s="5" t="n">
        <v>12</v>
      </c>
      <c r="R38" s="5" t="n">
        <v>25</v>
      </c>
      <c r="S38" s="5" t="n">
        <v>25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7" hidden="false" customHeight="false" outlineLevel="0" collapsed="false">
      <c r="A39" s="3" t="s">
        <v>185</v>
      </c>
      <c r="B39" s="3" t="s">
        <v>186</v>
      </c>
      <c r="C39" s="3" t="s">
        <v>187</v>
      </c>
      <c r="D39" s="3" t="s">
        <v>24</v>
      </c>
      <c r="E39" s="3" t="s">
        <v>74</v>
      </c>
      <c r="F39" s="3" t="s">
        <v>26</v>
      </c>
      <c r="G39" s="3" t="s">
        <v>75</v>
      </c>
      <c r="H39" s="3" t="s">
        <v>80</v>
      </c>
      <c r="I39" s="4" t="n">
        <v>1962</v>
      </c>
      <c r="J39" s="5" t="n">
        <v>92</v>
      </c>
      <c r="K39" s="5" t="n">
        <v>1.81</v>
      </c>
      <c r="L39" s="5" t="n">
        <v>0.402</v>
      </c>
      <c r="M39" s="5" t="n">
        <v>5.4</v>
      </c>
      <c r="N39" s="5" t="n">
        <v>6</v>
      </c>
      <c r="O39" s="5" t="n">
        <v>37</v>
      </c>
      <c r="P39" s="5" t="n">
        <v>198</v>
      </c>
      <c r="Q39" s="5" t="n">
        <v>260</v>
      </c>
      <c r="R39" s="5" t="n">
        <v>126</v>
      </c>
      <c r="S39" s="5" t="n">
        <v>127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2.75" hidden="false" customHeight="false" outlineLevel="0" collapsed="false">
      <c r="A40" s="3" t="s">
        <v>188</v>
      </c>
      <c r="B40" s="3" t="s">
        <v>189</v>
      </c>
      <c r="C40" s="3" t="s">
        <v>190</v>
      </c>
      <c r="D40" s="3" t="s">
        <v>24</v>
      </c>
      <c r="E40" s="3" t="s">
        <v>69</v>
      </c>
      <c r="F40" s="3" t="s">
        <v>54</v>
      </c>
      <c r="G40" s="3" t="s">
        <v>114</v>
      </c>
      <c r="H40" s="3" t="s">
        <v>43</v>
      </c>
      <c r="I40" s="4" t="n">
        <v>909</v>
      </c>
      <c r="J40" s="5" t="n">
        <v>96</v>
      </c>
      <c r="K40" s="5" t="n">
        <v>1.39</v>
      </c>
      <c r="L40" s="5" t="n">
        <v>0.188</v>
      </c>
      <c r="M40" s="5" t="n">
        <v>6.9</v>
      </c>
      <c r="N40" s="5" t="n">
        <v>6</v>
      </c>
      <c r="O40" s="5" t="n">
        <v>18</v>
      </c>
      <c r="P40" s="5" t="n">
        <v>97</v>
      </c>
      <c r="Q40" s="5" t="n">
        <v>74</v>
      </c>
      <c r="R40" s="5" t="n">
        <v>62</v>
      </c>
      <c r="S40" s="5" t="n">
        <v>61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3:58:44Z</dcterms:modified>
  <cp:revision>0</cp:revision>
  <dc:subject/>
  <dc:title/>
</cp:coreProperties>
</file>