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47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MECH           </t>
  </si>
  <si>
    <t xml:space="preserve">ACTA MECHANIC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970</t>
  </si>
  <si>
    <t xml:space="preserve">             </t>
  </si>
  <si>
    <t xml:space="preserve">AUSTRIA        </t>
  </si>
  <si>
    <t xml:space="preserve">ENGLISH                       </t>
  </si>
  <si>
    <t xml:space="preserve">YK511</t>
  </si>
  <si>
    <t xml:space="preserve">PU                         </t>
  </si>
  <si>
    <t xml:space="preserve">ACTA MECH SINICA    </t>
  </si>
  <si>
    <t xml:space="preserve">ACTA MECHANICA SIN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0567-7718</t>
  </si>
  <si>
    <t xml:space="preserve">PEOPLES R CHINA</t>
  </si>
  <si>
    <t xml:space="preserve">ZX651</t>
  </si>
  <si>
    <t xml:space="preserve">IU PU                      </t>
  </si>
  <si>
    <t xml:space="preserve">ACTA MECH SOLIDA SIN</t>
  </si>
  <si>
    <t xml:space="preserve">ACTA MECHANICA SOLIDA SINICA                                                                                                                                                                                                                              </t>
  </si>
  <si>
    <t xml:space="preserve">0894-9166</t>
  </si>
  <si>
    <t xml:space="preserve">PM PU                      </t>
  </si>
  <si>
    <t xml:space="preserve">ADV APPL MECH       </t>
  </si>
  <si>
    <t xml:space="preserve">ADVANCES IN APPLIED MECHANICS                                                                                                                                                                                                                             </t>
  </si>
  <si>
    <t xml:space="preserve">0065-2156</t>
  </si>
  <si>
    <t xml:space="preserve">UNITED STATES  </t>
  </si>
  <si>
    <t xml:space="preserve">AH001</t>
  </si>
  <si>
    <t xml:space="preserve">ANNU REV FLUID MECH </t>
  </si>
  <si>
    <t xml:space="preserve">ANNUAL REVIEW OF FLUID MECHANICS                                                                                                                                                                                                                          </t>
  </si>
  <si>
    <t xml:space="preserve">0066-4189</t>
  </si>
  <si>
    <t xml:space="preserve">DU501</t>
  </si>
  <si>
    <t xml:space="preserve">PU UF                      </t>
  </si>
  <si>
    <t xml:space="preserve">APPL MATH MECH-ENGL </t>
  </si>
  <si>
    <t xml:space="preserve">APPLIED MATHEMATICS AND MECHANICS-ENGLISH EDITION                                                                                                                                                                                                         </t>
  </si>
  <si>
    <t xml:space="preserve">0253-4827</t>
  </si>
  <si>
    <t xml:space="preserve">WS225</t>
  </si>
  <si>
    <t xml:space="preserve">PN PU                      </t>
  </si>
  <si>
    <t xml:space="preserve">APPL MATH MODEL     </t>
  </si>
  <si>
    <t xml:space="preserve">APPLIED MATHEMATICAL MODELLING                                                                                                                                                                                                                            </t>
  </si>
  <si>
    <t xml:space="preserve">0307-904X</t>
  </si>
  <si>
    <t xml:space="preserve">JM501</t>
  </si>
  <si>
    <t xml:space="preserve">IF PO PU                   </t>
  </si>
  <si>
    <t xml:space="preserve">APPL RHEOL          </t>
  </si>
  <si>
    <t xml:space="preserve">APPLIED RHE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0-6395</t>
  </si>
  <si>
    <t xml:space="preserve">GERMANY        </t>
  </si>
  <si>
    <t xml:space="preserve">ABJ94</t>
  </si>
  <si>
    <t xml:space="preserve">APPL THERM ENG      </t>
  </si>
  <si>
    <t xml:space="preserve">APPLIED THERMAL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1359-4311</t>
  </si>
  <si>
    <t xml:space="preserve">ENGLAND        </t>
  </si>
  <si>
    <t xml:space="preserve">MULTI-LANGUAGE                </t>
  </si>
  <si>
    <t xml:space="preserve">UC250</t>
  </si>
  <si>
    <t xml:space="preserve">DT ID IU PU                </t>
  </si>
  <si>
    <t xml:space="preserve">ARCH APPL MECH      </t>
  </si>
  <si>
    <t xml:space="preserve">ARCHIVE OF APPLIED MECHANICS                                                                                                                                                                                                                              </t>
  </si>
  <si>
    <t xml:space="preserve">0939-1533</t>
  </si>
  <si>
    <t xml:space="preserve">YK501</t>
  </si>
  <si>
    <t xml:space="preserve">ARCH MECH           </t>
  </si>
  <si>
    <t xml:space="preserve">ARCHIVES OF MECHAN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3-2029</t>
  </si>
  <si>
    <t xml:space="preserve">POLAND         </t>
  </si>
  <si>
    <t xml:space="preserve">UN729</t>
  </si>
  <si>
    <t xml:space="preserve">PU QF                      </t>
  </si>
  <si>
    <t xml:space="preserve">ARCH RATION MECH AN </t>
  </si>
  <si>
    <t xml:space="preserve">ARCHIVE FOR RATIONAL MECHANICS AND ANALYSIS                                                                                                                                                                                                               </t>
  </si>
  <si>
    <t xml:space="preserve">0003-9527</t>
  </si>
  <si>
    <t xml:space="preserve">PO PU                      </t>
  </si>
  <si>
    <t xml:space="preserve">COMPUT FLUIDS       </t>
  </si>
  <si>
    <t xml:space="preserve">COMPUTERS &amp; FLUID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5-7930</t>
  </si>
  <si>
    <t xml:space="preserve">EV PU                      </t>
  </si>
  <si>
    <t xml:space="preserve">COMPUT MECH         </t>
  </si>
  <si>
    <t xml:space="preserve">COMPUTATIONAL MECHANICS                                                                                                                                                                                                                                   </t>
  </si>
  <si>
    <t xml:space="preserve">0178-7675</t>
  </si>
  <si>
    <t xml:space="preserve">COMPUT METHOD APPL M</t>
  </si>
  <si>
    <t xml:space="preserve">COMPUTER METHODS IN APPLIED MECHANICS AND ENGINEERING                                                                                                                                                                                                     </t>
  </si>
  <si>
    <t xml:space="preserve">0045-7825</t>
  </si>
  <si>
    <t xml:space="preserve">NETHERLANDS    </t>
  </si>
  <si>
    <t xml:space="preserve">JN251</t>
  </si>
  <si>
    <t xml:space="preserve">CONTINUUM MECH THERM</t>
  </si>
  <si>
    <t xml:space="preserve">CONTINUUM MECHANICS AND THERMODYNAMICS                                                                                                                                                                                                                    </t>
  </si>
  <si>
    <t xml:space="preserve">0935-1175</t>
  </si>
  <si>
    <t xml:space="preserve">DT PU                      </t>
  </si>
  <si>
    <t xml:space="preserve">CR MECANIQUE        </t>
  </si>
  <si>
    <t xml:space="preserve">COMPTES RENDUS MECANIQUE                                                                                                                                                                                                                                  </t>
  </si>
  <si>
    <t xml:space="preserve">1631-0721</t>
  </si>
  <si>
    <t xml:space="preserve">FRANCE         </t>
  </si>
  <si>
    <t xml:space="preserve">FRENCH                        </t>
  </si>
  <si>
    <t xml:space="preserve">JB243</t>
  </si>
  <si>
    <t xml:space="preserve">DOKL PHYS           </t>
  </si>
  <si>
    <t xml:space="preserve">DOKLADY PHYS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8-3358</t>
  </si>
  <si>
    <t xml:space="preserve">RUSSIA         </t>
  </si>
  <si>
    <t xml:space="preserve">PT700</t>
  </si>
  <si>
    <t xml:space="preserve">PU UI                      </t>
  </si>
  <si>
    <t xml:space="preserve">DYNAM SYST          </t>
  </si>
  <si>
    <t xml:space="preserve">DYNAMICAL SYSTEMS-AN INTERNATIONAL JOURNAL                                                                                                                                                                                                                </t>
  </si>
  <si>
    <t xml:space="preserve">1468-9367</t>
  </si>
  <si>
    <t xml:space="preserve">ZA501</t>
  </si>
  <si>
    <t xml:space="preserve">ENERG CONVERS MANAGE</t>
  </si>
  <si>
    <t xml:space="preserve">ENERGY CONVERSION AND MANAGEMENT                                                                                                                                                                                                                          </t>
  </si>
  <si>
    <t xml:space="preserve">0196-8904</t>
  </si>
  <si>
    <t xml:space="preserve">DT ID PU UN                </t>
  </si>
  <si>
    <t xml:space="preserve">ENG COMPUTATION     </t>
  </si>
  <si>
    <t xml:space="preserve">ENGINEERING COMPUT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0264-4401</t>
  </si>
  <si>
    <t xml:space="preserve">WALES          </t>
  </si>
  <si>
    <t xml:space="preserve">QE469</t>
  </si>
  <si>
    <t xml:space="preserve">EV IF PO PU                </t>
  </si>
  <si>
    <t xml:space="preserve">ENG FRACT MECH      </t>
  </si>
  <si>
    <t xml:space="preserve">ENGINEERING FRACTURE MECHANICS                                                                                                                                                                                                                            </t>
  </si>
  <si>
    <t xml:space="preserve">0013-7944</t>
  </si>
  <si>
    <t xml:space="preserve">ENVIRON FLUID MECH  </t>
  </si>
  <si>
    <t xml:space="preserve">ENVIRONMENTAL FLUID MECHANICS                                                                                                                                                                                                                             </t>
  </si>
  <si>
    <t xml:space="preserve">1567-7419</t>
  </si>
  <si>
    <t xml:space="preserve">PA269</t>
  </si>
  <si>
    <t xml:space="preserve">JA PU QQ SI ZR             </t>
  </si>
  <si>
    <t xml:space="preserve">EUR J MECH A-SOLID  </t>
  </si>
  <si>
    <t xml:space="preserve">EUROPEAN JOURNAL OF MECHANICS A-SOLIDS                                                                                                                                                                                                                    </t>
  </si>
  <si>
    <t xml:space="preserve">0997-7538</t>
  </si>
  <si>
    <t xml:space="preserve">KS575</t>
  </si>
  <si>
    <t xml:space="preserve">EUR J MECH B-FLUID  </t>
  </si>
  <si>
    <t xml:space="preserve">EUROPEAN JOURNAL OF MECHANICS B-FLUIDS                                                                                                                                                                                                                    </t>
  </si>
  <si>
    <t xml:space="preserve">0997-7546</t>
  </si>
  <si>
    <t xml:space="preserve">EXP FLUIDS          </t>
  </si>
  <si>
    <t xml:space="preserve">EXPERIMENTS IN FLUIDS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3-4864</t>
  </si>
  <si>
    <t xml:space="preserve">EXP MECH            </t>
  </si>
  <si>
    <t xml:space="preserve">EXPERIMENTAL MECHAN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4851</t>
  </si>
  <si>
    <t xml:space="preserve">PM PU QF                   </t>
  </si>
  <si>
    <t xml:space="preserve">EXP TECHNIQUES      </t>
  </si>
  <si>
    <t xml:space="preserve">EXPERIMENTAL TECHNIQUES                                                                                                                                                                                                                                   </t>
  </si>
  <si>
    <t xml:space="preserve">0732-8818</t>
  </si>
  <si>
    <t xml:space="preserve">FL501</t>
  </si>
  <si>
    <t xml:space="preserve">IU PU QF                   </t>
  </si>
  <si>
    <t xml:space="preserve">FINITE ELEM ANAL DES</t>
  </si>
  <si>
    <t xml:space="preserve">FINITE ELEMENTS IN ANALYSIS AND DESIGN                                                                                                                                                                                                                    </t>
  </si>
  <si>
    <t xml:space="preserve">0168-874X</t>
  </si>
  <si>
    <t xml:space="preserve">JM901</t>
  </si>
  <si>
    <t xml:space="preserve">FLOW TURBUL COMBUST </t>
  </si>
  <si>
    <t xml:space="preserve">FLOW TURBULENCE AND COMBUSTION                                                                                                                                                                                                                            </t>
  </si>
  <si>
    <t xml:space="preserve">1386-6184</t>
  </si>
  <si>
    <t xml:space="preserve">FLUID DYN RES       </t>
  </si>
  <si>
    <t xml:space="preserve">FLUID DYNAMICS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5983</t>
  </si>
  <si>
    <t xml:space="preserve">GEOPHYS ASTRO FLUID </t>
  </si>
  <si>
    <t xml:space="preserve">GEOPHYSICAL AND ASTROPHYSICAL FLUID DYNAMICS                                                                                                                                                                                                              </t>
  </si>
  <si>
    <t xml:space="preserve">0309-1929</t>
  </si>
  <si>
    <t xml:space="preserve">BU GC PU                   </t>
  </si>
  <si>
    <t xml:space="preserve">GRANUL MATTER       </t>
  </si>
  <si>
    <t xml:space="preserve">GRANULAR MATTE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4-7636</t>
  </si>
  <si>
    <t xml:space="preserve">PM PU UB                   </t>
  </si>
  <si>
    <t xml:space="preserve">HEAT MASS TRANSFER  </t>
  </si>
  <si>
    <t xml:space="preserve">HEAT AND MASS TRANSFER                                                                                                                                                                                                                                    </t>
  </si>
  <si>
    <t xml:space="preserve">0947-7411</t>
  </si>
  <si>
    <t xml:space="preserve">HEAT TRANSFER ENG   </t>
  </si>
  <si>
    <t xml:space="preserve">HEAT TRANSFER ENGINEERING                                                                                                                                                                                                                                 </t>
  </si>
  <si>
    <t xml:space="preserve">0145-7632</t>
  </si>
  <si>
    <t xml:space="preserve">ZA463</t>
  </si>
  <si>
    <t xml:space="preserve">DT IU PU                   </t>
  </si>
  <si>
    <t xml:space="preserve">INT COMMUN HEAT MASS</t>
  </si>
  <si>
    <t xml:space="preserve">INTERNATIONAL COMMUNICATIONS IN HEAT AND MASS TRANSFER                                                                                                                                                                                                    </t>
  </si>
  <si>
    <t xml:space="preserve">0735-1933</t>
  </si>
  <si>
    <t xml:space="preserve">INT J APPL ELECTROM </t>
  </si>
  <si>
    <t xml:space="preserve">INTERNATIONAL JOURNAL OF APPLIED ELECTROMAGNETICS AND MECHANICS                                                                                                                                                                                           </t>
  </si>
  <si>
    <t xml:space="preserve">1383-5416</t>
  </si>
  <si>
    <t xml:space="preserve">NW696</t>
  </si>
  <si>
    <t xml:space="preserve">IQ PU UB                   </t>
  </si>
  <si>
    <t xml:space="preserve">INT J COMPUT FLUID D</t>
  </si>
  <si>
    <t xml:space="preserve">INTERNATIONAL JOURNAL OF COMPUTATIONAL FLUID DYNAMICS                                                                                                                                                                                                     </t>
  </si>
  <si>
    <t xml:space="preserve">1061-8562</t>
  </si>
  <si>
    <t xml:space="preserve">INT J DAMAGE MECH   </t>
  </si>
  <si>
    <t xml:space="preserve">INTERNATIONAL JOURNAL OF DAMAGE MECHANICS                                                                                                                                                                                                                 </t>
  </si>
  <si>
    <t xml:space="preserve">1056-7895</t>
  </si>
  <si>
    <t xml:space="preserve">WH076</t>
  </si>
  <si>
    <t xml:space="preserve">INT J FRACTURE      </t>
  </si>
  <si>
    <t xml:space="preserve">INTERNATIONAL JOURNAL OF FRACTURE                                                                                                                                                                                                                         </t>
  </si>
  <si>
    <t xml:space="preserve">0376-9429</t>
  </si>
  <si>
    <t xml:space="preserve">INT J HEAT FLUID FL </t>
  </si>
  <si>
    <t xml:space="preserve">INTERNATIONAL JOURNAL OF HEAT AND FLUID FLOW                                                                                                                                                                                                              </t>
  </si>
  <si>
    <t xml:space="preserve">0142-727X</t>
  </si>
  <si>
    <t xml:space="preserve">INT J HEAT MASS TRAN</t>
  </si>
  <si>
    <t xml:space="preserve">INTERNATIONAL JOURNAL OF HEAT AND MASS TRANSFER                                                                                                                                                                                                           </t>
  </si>
  <si>
    <t xml:space="preserve">0017-9310</t>
  </si>
  <si>
    <t xml:space="preserve">INT J IMPACT ENG    </t>
  </si>
  <si>
    <t xml:space="preserve">INTERNATIONAL JOURNAL OF IMPACT ENGINEERING                                                                                                                                                                                                               </t>
  </si>
  <si>
    <t xml:space="preserve">0734-743X</t>
  </si>
  <si>
    <t xml:space="preserve">INT J MECH SCI      </t>
  </si>
  <si>
    <t xml:space="preserve">INTERNATIONAL JOURNAL OF MECHANICAL SCIENCES                                                                                                                                                                                                              </t>
  </si>
  <si>
    <t xml:space="preserve">0020-7403</t>
  </si>
  <si>
    <t xml:space="preserve">INT J MULTIPHAS FLOW</t>
  </si>
  <si>
    <t xml:space="preserve">INTERNATIONAL JOURNAL OF MULTIPHASE FLOW                                                                                                                                                                                                                  </t>
  </si>
  <si>
    <t xml:space="preserve">0301-9322</t>
  </si>
  <si>
    <t xml:space="preserve">INT J NONLIN MECH   </t>
  </si>
  <si>
    <t xml:space="preserve">INTERNATIONAL JOURNAL OF NON-LINEAR MECHANICS                                                                                                                                                                                                             </t>
  </si>
  <si>
    <t xml:space="preserve">0020-7462</t>
  </si>
  <si>
    <t xml:space="preserve">INT J NONLIN SCI NUM</t>
  </si>
  <si>
    <t xml:space="preserve">INTERNATIONAL JOURNAL OF NONLINEAR SCIENCES AND NUMERICAL SIMULATION                                                                                                                                                                                      </t>
  </si>
  <si>
    <t xml:space="preserve">1565-1339</t>
  </si>
  <si>
    <t xml:space="preserve">KQ875</t>
  </si>
  <si>
    <t xml:space="preserve">IF PN PU UR                </t>
  </si>
  <si>
    <t xml:space="preserve">INT J NUMER ANAL MET</t>
  </si>
  <si>
    <t xml:space="preserve">INTERNATIONAL JOURNAL FOR NUMERICAL AND ANALYTICAL METHODS IN GEOMECHANICS                                                                                                                                                                                </t>
  </si>
  <si>
    <t xml:space="preserve">0363-9061</t>
  </si>
  <si>
    <t xml:space="preserve">OP225</t>
  </si>
  <si>
    <t xml:space="preserve">IX PM PU                   </t>
  </si>
  <si>
    <t xml:space="preserve">INT J NUMER METH FL </t>
  </si>
  <si>
    <t xml:space="preserve">INTERNATIONAL JOURNAL FOR NUMERICAL METHODS IN FLUIDS                                                                                                                                                                                                     </t>
  </si>
  <si>
    <t xml:space="preserve">0271-2091</t>
  </si>
  <si>
    <t xml:space="preserve">EV PO PU UF                </t>
  </si>
  <si>
    <t xml:space="preserve">INT J NUMER METHOD H</t>
  </si>
  <si>
    <t xml:space="preserve">INTERNATIONAL JOURNAL OF NUMERICAL METHODS FOR HEAT &amp; FLUID FLOW                                                                                                                                                                                          </t>
  </si>
  <si>
    <t xml:space="preserve">0961-5539</t>
  </si>
  <si>
    <t xml:space="preserve">DT PO PU                   </t>
  </si>
  <si>
    <t xml:space="preserve">INT J PLASTICITY    </t>
  </si>
  <si>
    <t xml:space="preserve">INTERNATIONAL JOURNAL OF PLASTICITY                                                                                                                                                                                                                       </t>
  </si>
  <si>
    <t xml:space="preserve">0749-6419</t>
  </si>
  <si>
    <t xml:space="preserve">IU PM PU                   </t>
  </si>
  <si>
    <t xml:space="preserve">INT J SOLIDS STRUCT </t>
  </si>
  <si>
    <t xml:space="preserve">INTERNATIONAL JOURNAL OF SOLIDS AND STRUCTURES                                                                                                                                                                                                            </t>
  </si>
  <si>
    <t xml:space="preserve">0020-7683</t>
  </si>
  <si>
    <t xml:space="preserve">INT J STRUCT STAB DY</t>
  </si>
  <si>
    <t xml:space="preserve">International Journal of Structural Stability and Dynamics                                                                                                                                                                                                </t>
  </si>
  <si>
    <t xml:space="preserve">0219-4554</t>
  </si>
  <si>
    <t xml:space="preserve">SINGAPORE      </t>
  </si>
  <si>
    <t xml:space="preserve">ZZ557</t>
  </si>
  <si>
    <t xml:space="preserve">IM IU PU                   </t>
  </si>
  <si>
    <t xml:space="preserve">INT J THERMOPHYS    </t>
  </si>
  <si>
    <t xml:space="preserve">INTERNATIONAL JOURNAL OF THERMOPHYSICS                                                                                                                                                                                                                    </t>
  </si>
  <si>
    <t xml:space="preserve">0195-928X</t>
  </si>
  <si>
    <t xml:space="preserve">OY668</t>
  </si>
  <si>
    <t xml:space="preserve">DT EI PU UB                </t>
  </si>
  <si>
    <t xml:space="preserve">J ADHES SCI TECHNOL </t>
  </si>
  <si>
    <t xml:space="preserve">JOURNAL OF ADHESION SCIENCE AND TECHNOLOGY                                                                                                                                                                                                                </t>
  </si>
  <si>
    <t xml:space="preserve">0169-4243</t>
  </si>
  <si>
    <t xml:space="preserve">IX501</t>
  </si>
  <si>
    <t xml:space="preserve">II PM PU                   </t>
  </si>
  <si>
    <t xml:space="preserve">J ADHESION          </t>
  </si>
  <si>
    <t xml:space="preserve">JOURNAL OF ADHES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464</t>
  </si>
  <si>
    <t xml:space="preserve">J APPL MECH-T ASME  </t>
  </si>
  <si>
    <t xml:space="preserve">JOURNAL OF APPLIED MECHANICS-TRANSACTIONS OF THE ASME                                                                                                                                                                                                     </t>
  </si>
  <si>
    <t xml:space="preserve">0021-8936</t>
  </si>
  <si>
    <t xml:space="preserve">EC800</t>
  </si>
  <si>
    <t xml:space="preserve">J COMPOS CONSTR     </t>
  </si>
  <si>
    <t xml:space="preserve">JOURNAL OF COMPOSITES FOR CONSTRUCTION                                                                                                                                                                                                                    </t>
  </si>
  <si>
    <t xml:space="preserve">1090-0268</t>
  </si>
  <si>
    <t xml:space="preserve">EC418</t>
  </si>
  <si>
    <t xml:space="preserve">IM PU QH                   </t>
  </si>
  <si>
    <t xml:space="preserve">J ELASTICITY        </t>
  </si>
  <si>
    <t xml:space="preserve">JOURNAL OF ELASTICIT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4-3535</t>
  </si>
  <si>
    <t xml:space="preserve">IF PM PU                   </t>
  </si>
  <si>
    <t xml:space="preserve">J FLUID MECH        </t>
  </si>
  <si>
    <t xml:space="preserve">JOURNAL OF FLUID MECHANICS                                                                                                                                                                                                                                </t>
  </si>
  <si>
    <t xml:space="preserve">0022-1120</t>
  </si>
  <si>
    <t xml:space="preserve">GL001</t>
  </si>
  <si>
    <t xml:space="preserve">J FLUID STRUCT      </t>
  </si>
  <si>
    <t xml:space="preserve">JOURNAL OF FLUIDS AND STRUCTURES                                                                                                                                                                                                                          </t>
  </si>
  <si>
    <t xml:space="preserve">0889-9746</t>
  </si>
  <si>
    <t xml:space="preserve">AH010</t>
  </si>
  <si>
    <t xml:space="preserve">J MATH FLUID MECH   </t>
  </si>
  <si>
    <t xml:space="preserve">Journal of Mathematical Fluid Mechanics                                                                                                                                                                                                                   </t>
  </si>
  <si>
    <t xml:space="preserve">1422-6928</t>
  </si>
  <si>
    <t xml:space="preserve">SWITZERLAND    </t>
  </si>
  <si>
    <t xml:space="preserve">FK549</t>
  </si>
  <si>
    <t xml:space="preserve">PO PU UF                   </t>
  </si>
  <si>
    <t xml:space="preserve">J MECH              </t>
  </si>
  <si>
    <t xml:space="preserve">JOURNAL OF MECHAN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27-7191</t>
  </si>
  <si>
    <t xml:space="preserve">TAIWAN         </t>
  </si>
  <si>
    <t xml:space="preserve">YB340</t>
  </si>
  <si>
    <t xml:space="preserve">J MECH PHYS SOLIDS  </t>
  </si>
  <si>
    <t xml:space="preserve">JOURNAL OF THE MECHANICS AND PHYSICS OF SOLIDS                                                                                                                                                                                                            </t>
  </si>
  <si>
    <t xml:space="preserve">0022-5096</t>
  </si>
  <si>
    <t xml:space="preserve">PM PU UK                   </t>
  </si>
  <si>
    <t xml:space="preserve">J MICROMECH MICROENG</t>
  </si>
  <si>
    <t xml:space="preserve">JOURNAL OF MICROMECHANICS AND MICROENGINEERING                                                                                                                                                                                                            </t>
  </si>
  <si>
    <t xml:space="preserve">0960-1317</t>
  </si>
  <si>
    <t xml:space="preserve">NW493</t>
  </si>
  <si>
    <t xml:space="preserve">IQ NS OA PM PU             </t>
  </si>
  <si>
    <t xml:space="preserve">J NON-EQUIL THERMODY</t>
  </si>
  <si>
    <t xml:space="preserve">JOURNAL OF NON-EQUILIBRIUM THERMODYNAMICS                                                                                                                                                                                                                 </t>
  </si>
  <si>
    <t xml:space="preserve">0340-0204</t>
  </si>
  <si>
    <t xml:space="preserve">ZY701</t>
  </si>
  <si>
    <t xml:space="preserve">J NON-NEWTON FLUID  </t>
  </si>
  <si>
    <t xml:space="preserve">JOURNAL OF NON-NEWTONIAN FLUID MECHANICS                                                                                                                                                                                                                  </t>
  </si>
  <si>
    <t xml:space="preserve">0377-0257</t>
  </si>
  <si>
    <t xml:space="preserve">J NONLINEAR SCI     </t>
  </si>
  <si>
    <t xml:space="preserve">JOURNAL OF NONLINEAR SCIENCE                                                                                                                                                                                                                              </t>
  </si>
  <si>
    <t xml:space="preserve">0938-8974</t>
  </si>
  <si>
    <t xml:space="preserve">PN PU UR                   </t>
  </si>
  <si>
    <t xml:space="preserve">J POROUS MEDIA      </t>
  </si>
  <si>
    <t xml:space="preserve">JOURNAL OF POROUS MEDIA                                                                                                                                                                                                                                   </t>
  </si>
  <si>
    <t xml:space="preserve">1091-028X</t>
  </si>
  <si>
    <t xml:space="preserve">FE858</t>
  </si>
  <si>
    <t xml:space="preserve">J RHEOL             </t>
  </si>
  <si>
    <t xml:space="preserve">JOURNAL OF RHE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8-6055</t>
  </si>
  <si>
    <t xml:space="preserve">XY101</t>
  </si>
  <si>
    <t xml:space="preserve">J SOUND VIB         </t>
  </si>
  <si>
    <t xml:space="preserve">JOURNAL OF SOUND AND VIBRATION                                                                                                                                                                                                                            </t>
  </si>
  <si>
    <t xml:space="preserve">0022-460X</t>
  </si>
  <si>
    <t xml:space="preserve">AA IU PU                   </t>
  </si>
  <si>
    <t xml:space="preserve">J STAT MECH-THEORY E</t>
  </si>
  <si>
    <t xml:space="preserve">JOURNAL OF STATISTICAL MECHANICS-THEORY AND EXPERIMENT                                                                                                                                                                                                    </t>
  </si>
  <si>
    <t xml:space="preserve">1742-5468</t>
  </si>
  <si>
    <t xml:space="preserve">PU UR                      </t>
  </si>
  <si>
    <t xml:space="preserve">J STRAIN ANAL ENG   </t>
  </si>
  <si>
    <t xml:space="preserve">JOURNAL OF STRAIN ANALYSIS FOR ENGINEERING DESIGN                                                                                                                                                                                                         </t>
  </si>
  <si>
    <t xml:space="preserve">0309-3247</t>
  </si>
  <si>
    <t xml:space="preserve">QG725</t>
  </si>
  <si>
    <t xml:space="preserve">J THERM STRESSES    </t>
  </si>
  <si>
    <t xml:space="preserve">JOURNAL OF THERMAL STRESSES                                                                                                                                                                                                                               </t>
  </si>
  <si>
    <t xml:space="preserve">0149-5739</t>
  </si>
  <si>
    <t xml:space="preserve">J TURBUL            </t>
  </si>
  <si>
    <t xml:space="preserve">JOURNAL OF TURBUL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8-5248</t>
  </si>
  <si>
    <t xml:space="preserve">J VIB ACOUST        </t>
  </si>
  <si>
    <t xml:space="preserve">JOURNAL OF VIBRATION AND ACOUSTICS-TRANSACTIONS OF THE ASME                                                                                                                                                                                               </t>
  </si>
  <si>
    <t xml:space="preserve">1048-9002</t>
  </si>
  <si>
    <t xml:space="preserve">J VIB CONTROL       </t>
  </si>
  <si>
    <t xml:space="preserve">JOURNAL OF VIBRATION AND CONTROL                                                                                                                                                                                                                          </t>
  </si>
  <si>
    <t xml:space="preserve">1077-5463</t>
  </si>
  <si>
    <t xml:space="preserve">J WIND ENG IND AEROD</t>
  </si>
  <si>
    <t xml:space="preserve">JOURNAL OF WIND ENGINEERING AND INDUSTRIAL AERODYNAMICS                                                                                                                                                                                                   </t>
  </si>
  <si>
    <t xml:space="preserve">0167-6105</t>
  </si>
  <si>
    <t xml:space="preserve">IM PU                      </t>
  </si>
  <si>
    <t xml:space="preserve">KOREA-AUST RHEOL J  </t>
  </si>
  <si>
    <t xml:space="preserve">KOREA-AUSTRALIA RHEOLOGY JOURNAL                                                                                                                                                                                                                          </t>
  </si>
  <si>
    <t xml:space="preserve">1226-119X</t>
  </si>
  <si>
    <t xml:space="preserve">SOUTH KOREA    </t>
  </si>
  <si>
    <t xml:space="preserve">PC180</t>
  </si>
  <si>
    <t xml:space="preserve">PU UY                      </t>
  </si>
  <si>
    <t xml:space="preserve">MATH MECH SOLIDS    </t>
  </si>
  <si>
    <t xml:space="preserve">MATHEMATICS AND MECHANICS OF SOLIDS                                                                                                                                                                                                                       </t>
  </si>
  <si>
    <t xml:space="preserve">1081-2865</t>
  </si>
  <si>
    <t xml:space="preserve">PM PO PU                   </t>
  </si>
  <si>
    <t xml:space="preserve">MECCANICA           </t>
  </si>
  <si>
    <t xml:space="preserve">MECCANIC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6455</t>
  </si>
  <si>
    <t xml:space="preserve">ITALY          </t>
  </si>
  <si>
    <t xml:space="preserve">MECH ADV MATER STRUC</t>
  </si>
  <si>
    <t xml:space="preserve">MECHANICS OF ADVANCED MATERIALS AND STRUCTURES                                                                                                                                                                                                            </t>
  </si>
  <si>
    <t xml:space="preserve">1537-6494</t>
  </si>
  <si>
    <t xml:space="preserve">PM PU QF QH                </t>
  </si>
  <si>
    <t xml:space="preserve">MECH BASED DES STRUC</t>
  </si>
  <si>
    <t xml:space="preserve">MECHANICS BASED DESIGN OF STRUCTURES AND MACHINES                                                                                                                                                                                                         </t>
  </si>
  <si>
    <t xml:space="preserve">1539-7734</t>
  </si>
  <si>
    <t xml:space="preserve">      </t>
  </si>
  <si>
    <t xml:space="preserve">MECH COMPOS MATER   </t>
  </si>
  <si>
    <t xml:space="preserve">MECHANICS OF COMPOSITE MATERIALS                                                                                                                                                                                                                          </t>
  </si>
  <si>
    <t xml:space="preserve">0191-5665</t>
  </si>
  <si>
    <t xml:space="preserve">PU QH UY                   </t>
  </si>
  <si>
    <t xml:space="preserve">MECH MATER          </t>
  </si>
  <si>
    <t xml:space="preserve">MECHANICS OF MATERIALS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6636</t>
  </si>
  <si>
    <t xml:space="preserve">MECH RES COMMUN     </t>
  </si>
  <si>
    <t xml:space="preserve">MECHANICS RESEARCH COMMUNICATIONS                                                                                                                                                                                                                         </t>
  </si>
  <si>
    <t xml:space="preserve">0093-6413</t>
  </si>
  <si>
    <t xml:space="preserve">MECH TIME-DEPEND MAT</t>
  </si>
  <si>
    <t xml:space="preserve">MECHANICS OF TIME-DEPENDENT MATERIALS                                                                                                                                                                                                                     </t>
  </si>
  <si>
    <t xml:space="preserve">1385-2000</t>
  </si>
  <si>
    <t xml:space="preserve">MICROGRAVITY SCI TEC</t>
  </si>
  <si>
    <t xml:space="preserve">MICROGRAVITY SCIENCE AND TECHNOLOGY                                                                                                                                                                                                                       </t>
  </si>
  <si>
    <t xml:space="preserve">0938-0108</t>
  </si>
  <si>
    <t xml:space="preserve">AI DT PU                   </t>
  </si>
  <si>
    <t xml:space="preserve">MULTIBODY SYST DYN  </t>
  </si>
  <si>
    <t xml:space="preserve">MULTIBODY SYSTEM DYNAMICS                                                                                                                                                                                                                                 </t>
  </si>
  <si>
    <t xml:space="preserve">1384-5640</t>
  </si>
  <si>
    <t xml:space="preserve">NIHON REOROJI GAKK  </t>
  </si>
  <si>
    <t xml:space="preserve">NIHON REOROJI GAKKAISHI                                                                                                                                                                                                                                   </t>
  </si>
  <si>
    <t xml:space="preserve">0387-1533</t>
  </si>
  <si>
    <t xml:space="preserve">JAPAN          </t>
  </si>
  <si>
    <t xml:space="preserve">JAPANESE                      </t>
  </si>
  <si>
    <t xml:space="preserve">XY100</t>
  </si>
  <si>
    <t xml:space="preserve">NONLINEAR DYNAM     </t>
  </si>
  <si>
    <t xml:space="preserve">NONLINEAR DYNAM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090X</t>
  </si>
  <si>
    <t xml:space="preserve">NUMER HEAT TR A-APPL</t>
  </si>
  <si>
    <t xml:space="preserve">NUMERICAL HEAT TRANSFER PART A-APPLICATIONS                                                                                                                                                                                                               </t>
  </si>
  <si>
    <t xml:space="preserve">1040-7782</t>
  </si>
  <si>
    <t xml:space="preserve">NUMER HEAT TR B-FUND</t>
  </si>
  <si>
    <t xml:space="preserve">NUMERICAL HEAT TRANSFER PART B-FUNDAMENTALS                                                                                                                                                                                                               </t>
  </si>
  <si>
    <t xml:space="preserve">1040-7790</t>
  </si>
  <si>
    <t xml:space="preserve">OPEN SYST INF DYN   </t>
  </si>
  <si>
    <t xml:space="preserve">OPEN SYSTEMS &amp; INFORMATION DYNAMICS                                                                                                                                                                                                                       </t>
  </si>
  <si>
    <t xml:space="preserve">1230-1612</t>
  </si>
  <si>
    <t xml:space="preserve">DT ET PN PU UR XY          </t>
  </si>
  <si>
    <t xml:space="preserve">P I MECH ENG K-J MUL</t>
  </si>
  <si>
    <t xml:space="preserve">PROCEEDINGS OF THE INSTITUTION OF MECHANICAL ENGINEERS PART K-JOURNAL OF MU                                                                                                                                                                               </t>
  </si>
  <si>
    <t xml:space="preserve">1464-4193</t>
  </si>
  <si>
    <t xml:space="preserve">PHILOS MAG          </t>
  </si>
  <si>
    <t xml:space="preserve">PHILOSOPHICAL MAGAZINE                                                                                                                                                                                                                                    </t>
  </si>
  <si>
    <t xml:space="preserve">1478-6435</t>
  </si>
  <si>
    <t xml:space="preserve">PM PU PZ UB UK             </t>
  </si>
  <si>
    <t xml:space="preserve">PHYS FLUIDS         </t>
  </si>
  <si>
    <t xml:space="preserve">PHYSICS OF FLUID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6631</t>
  </si>
  <si>
    <t xml:space="preserve">CH501</t>
  </si>
  <si>
    <t xml:space="preserve">PMM-J APPL MATH MEC+</t>
  </si>
  <si>
    <t xml:space="preserve">PMM JOURNAL OF APPLIED MATHEMATICS AND MECHANICS                                                                                                                                                                                                          </t>
  </si>
  <si>
    <t xml:space="preserve">0021-8928</t>
  </si>
  <si>
    <t xml:space="preserve">PROBABILIST ENG MECH</t>
  </si>
  <si>
    <t xml:space="preserve">PROBABILISTIC ENGINEERING MECHANICS                                                                                                                                                                                                                       </t>
  </si>
  <si>
    <t xml:space="preserve">0266-8920</t>
  </si>
  <si>
    <t xml:space="preserve">JM451</t>
  </si>
  <si>
    <t xml:space="preserve">IU PU XY                   </t>
  </si>
  <si>
    <t xml:space="preserve">PROG COMPUT FLUID DY</t>
  </si>
  <si>
    <t xml:space="preserve">PROGRESS IN COMPUTATIONAL FLUID DYNAMICS                                                                                                                                                                                                                  </t>
  </si>
  <si>
    <t xml:space="preserve">1468-4349</t>
  </si>
  <si>
    <t xml:space="preserve">LX525</t>
  </si>
  <si>
    <t xml:space="preserve">Q J MECH APPL MATH  </t>
  </si>
  <si>
    <t xml:space="preserve">QUARTERLY JOURNAL OF MECHANICS AND APPLIED MATHEMATICS                                                                                                                                                                                                    </t>
  </si>
  <si>
    <t xml:space="preserve">0033-5614</t>
  </si>
  <si>
    <t xml:space="preserve">TT001</t>
  </si>
  <si>
    <t xml:space="preserve">REGUL CHAOTIC DYN   </t>
  </si>
  <si>
    <t xml:space="preserve">REGULAR &amp; CHAOTIC DYNAMICS                                                                                                                                                                                                                                </t>
  </si>
  <si>
    <t xml:space="preserve">1560-3547</t>
  </si>
  <si>
    <t xml:space="preserve">RHEOL ACTA          </t>
  </si>
  <si>
    <t xml:space="preserve">RHEOLOGICA ACT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5-4511</t>
  </si>
  <si>
    <t xml:space="preserve">SHOCK VIB           </t>
  </si>
  <si>
    <t xml:space="preserve">SHOCK AND VIBR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9622</t>
  </si>
  <si>
    <t xml:space="preserve">SHOCK WAVES         </t>
  </si>
  <si>
    <t xml:space="preserve">SHOCK WAVE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8-1287</t>
  </si>
  <si>
    <t xml:space="preserve">SOUND VIB           </t>
  </si>
  <si>
    <t xml:space="preserve">SOUND AND VIBR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1-0161</t>
  </si>
  <si>
    <t xml:space="preserve">AJ563</t>
  </si>
  <si>
    <t xml:space="preserve">STRUCT MULTIDISCIP O</t>
  </si>
  <si>
    <t xml:space="preserve">STRUCTURAL AND MULTIDISCIPLINARY OPTIMIZATION                                                                                                                                                                                                             </t>
  </si>
  <si>
    <t xml:space="preserve">1615-147X</t>
  </si>
  <si>
    <t xml:space="preserve">EV IF PU                   </t>
  </si>
  <si>
    <t xml:space="preserve">THEOR APPL FRACT MEC</t>
  </si>
  <si>
    <t xml:space="preserve">THEORETICAL AND APPLIED FRACTURE MECHANICS                                                                                                                                                                                                                </t>
  </si>
  <si>
    <t xml:space="preserve">0167-8442</t>
  </si>
  <si>
    <t xml:space="preserve">THEOR COMP FLUID DYN</t>
  </si>
  <si>
    <t xml:space="preserve">THEORETICAL AND COMPUTATIONAL FLUID DYNAMICS                                                                                                                                                                                                              </t>
  </si>
  <si>
    <t xml:space="preserve">0935-4964</t>
  </si>
  <si>
    <t xml:space="preserve">WAVE MOTION         </t>
  </si>
  <si>
    <t xml:space="preserve">WAVE MOTI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2125</t>
  </si>
  <si>
    <t xml:space="preserve">AA PU UI                   </t>
  </si>
  <si>
    <t xml:space="preserve">WIND STRUCT         </t>
  </si>
  <si>
    <t xml:space="preserve">WIND AND STRUCTUR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26-6116</t>
  </si>
  <si>
    <t xml:space="preserve">ZF900</t>
  </si>
  <si>
    <t xml:space="preserve">FA IM PU                   </t>
  </si>
  <si>
    <t xml:space="preserve">ZAMM-Z ANGEW MATH ME</t>
  </si>
  <si>
    <t xml:space="preserve">ZAMM-Zeitschrift fur Angewandte Mathematik und Mechanik                                                                                                                                                                                                   </t>
  </si>
  <si>
    <t xml:space="preserve">0044-2267</t>
  </si>
  <si>
    <t xml:space="preserve">ZY08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956</v>
      </c>
      <c r="J2" s="5" t="n">
        <v>127</v>
      </c>
      <c r="K2" s="5" t="n">
        <v>1.297</v>
      </c>
      <c r="L2" s="5" t="n">
        <v>0.189</v>
      </c>
      <c r="M2" s="5" t="n">
        <v>9.9</v>
      </c>
      <c r="N2" s="5" t="n">
        <v>12</v>
      </c>
      <c r="O2" s="5" t="n">
        <v>24</v>
      </c>
      <c r="P2" s="5" t="n">
        <v>110</v>
      </c>
      <c r="Q2" s="5" t="n">
        <v>152</v>
      </c>
      <c r="R2" s="5" t="n">
        <v>99</v>
      </c>
      <c r="S2" s="5" t="n">
        <v>103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606</v>
      </c>
      <c r="J3" s="5" t="n">
        <v>74</v>
      </c>
      <c r="K3" s="5" t="n">
        <v>0.939</v>
      </c>
      <c r="L3" s="5" t="n">
        <v>0.122</v>
      </c>
      <c r="M3" s="5" t="n">
        <v>5.2</v>
      </c>
      <c r="N3" s="5" t="n">
        <v>6</v>
      </c>
      <c r="O3" s="5" t="n">
        <v>9</v>
      </c>
      <c r="P3" s="5" t="n">
        <v>58</v>
      </c>
      <c r="Q3" s="5" t="n">
        <v>81</v>
      </c>
      <c r="R3" s="5" t="n">
        <v>74</v>
      </c>
      <c r="S3" s="5" t="n">
        <v>7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1.2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2</v>
      </c>
      <c r="F4" s="3" t="s">
        <v>26</v>
      </c>
      <c r="G4" s="3" t="s">
        <v>33</v>
      </c>
      <c r="H4" s="3" t="s">
        <v>38</v>
      </c>
      <c r="I4" s="4" t="n">
        <v>263</v>
      </c>
      <c r="J4" s="5" t="n">
        <v>70</v>
      </c>
      <c r="K4" s="5" t="n">
        <v>0.552</v>
      </c>
      <c r="L4" s="5" t="n">
        <v>0.043</v>
      </c>
      <c r="M4" s="5" t="n">
        <v>5.7</v>
      </c>
      <c r="N4" s="5" t="n">
        <v>4</v>
      </c>
      <c r="O4" s="5" t="n">
        <v>3</v>
      </c>
      <c r="P4" s="5" t="n">
        <v>22</v>
      </c>
      <c r="Q4" s="5" t="n">
        <v>26</v>
      </c>
      <c r="R4" s="5" t="n">
        <v>44</v>
      </c>
      <c r="S4" s="5" t="n">
        <v>4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.2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26</v>
      </c>
      <c r="G5" s="3" t="s">
        <v>43</v>
      </c>
      <c r="H5" s="3" t="s">
        <v>34</v>
      </c>
      <c r="I5" s="4" t="n">
        <v>928</v>
      </c>
      <c r="J5" s="5" t="n">
        <v>3</v>
      </c>
      <c r="K5" s="5" t="n">
        <v>5</v>
      </c>
      <c r="L5" s="5" t="n">
        <v>0</v>
      </c>
      <c r="M5" s="5" t="n">
        <v>99.9</v>
      </c>
      <c r="N5" s="5" t="n">
        <v>1</v>
      </c>
      <c r="O5" s="5" t="n">
        <v>0</v>
      </c>
      <c r="P5" s="5" t="n">
        <v>24</v>
      </c>
      <c r="Q5" s="5" t="n">
        <v>1</v>
      </c>
      <c r="R5" s="5" t="n">
        <v>5</v>
      </c>
      <c r="S5" s="5" t="n">
        <v>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5.5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42</v>
      </c>
      <c r="F6" s="3" t="s">
        <v>26</v>
      </c>
      <c r="G6" s="3" t="s">
        <v>47</v>
      </c>
      <c r="H6" s="3" t="s">
        <v>48</v>
      </c>
      <c r="I6" s="4" t="n">
        <v>5239</v>
      </c>
      <c r="J6" s="5" t="n">
        <v>17</v>
      </c>
      <c r="K6" s="5" t="n">
        <v>9.314</v>
      </c>
      <c r="L6" s="5" t="n">
        <v>1.235</v>
      </c>
      <c r="M6" s="5" t="n">
        <v>99.9</v>
      </c>
      <c r="N6" s="5" t="n">
        <v>1</v>
      </c>
      <c r="O6" s="5" t="n">
        <v>21</v>
      </c>
      <c r="P6" s="5" t="n">
        <v>141</v>
      </c>
      <c r="Q6" s="5" t="n">
        <v>185</v>
      </c>
      <c r="R6" s="5" t="n">
        <v>17</v>
      </c>
      <c r="S6" s="5" t="n">
        <v>18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4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32</v>
      </c>
      <c r="F7" s="3" t="s">
        <v>26</v>
      </c>
      <c r="G7" s="3" t="s">
        <v>52</v>
      </c>
      <c r="H7" s="3" t="s">
        <v>53</v>
      </c>
      <c r="I7" s="4" t="n">
        <v>707</v>
      </c>
      <c r="J7" s="5" t="n">
        <v>163</v>
      </c>
      <c r="K7" s="5" t="n">
        <v>0.34</v>
      </c>
      <c r="L7" s="5" t="n">
        <v>0.031</v>
      </c>
      <c r="M7" s="5" t="n">
        <v>6.8</v>
      </c>
      <c r="N7" s="5" t="n">
        <v>12</v>
      </c>
      <c r="O7" s="5" t="n">
        <v>5</v>
      </c>
      <c r="P7" s="5" t="n">
        <v>45</v>
      </c>
      <c r="Q7" s="5" t="n">
        <v>81</v>
      </c>
      <c r="R7" s="5" t="n">
        <v>173</v>
      </c>
      <c r="S7" s="5" t="n">
        <v>19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1.25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42</v>
      </c>
      <c r="F8" s="3" t="s">
        <v>26</v>
      </c>
      <c r="G8" s="3" t="s">
        <v>57</v>
      </c>
      <c r="H8" s="3" t="s">
        <v>58</v>
      </c>
      <c r="I8" s="4" t="n">
        <v>1341</v>
      </c>
      <c r="J8" s="5" t="n">
        <v>208</v>
      </c>
      <c r="K8" s="5" t="n">
        <v>0.931</v>
      </c>
      <c r="L8" s="5" t="n">
        <v>0.26</v>
      </c>
      <c r="M8" s="5" t="n">
        <v>6.8</v>
      </c>
      <c r="N8" s="5" t="n">
        <v>12</v>
      </c>
      <c r="O8" s="5" t="n">
        <v>54</v>
      </c>
      <c r="P8" s="5" t="n">
        <v>180</v>
      </c>
      <c r="Q8" s="5" t="n">
        <v>103</v>
      </c>
      <c r="R8" s="5" t="n">
        <v>200</v>
      </c>
      <c r="S8" s="5" t="n">
        <v>104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2.7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62</v>
      </c>
      <c r="F9" s="3" t="s">
        <v>26</v>
      </c>
      <c r="G9" s="3" t="s">
        <v>63</v>
      </c>
      <c r="H9" s="3" t="s">
        <v>28</v>
      </c>
      <c r="I9" s="4" t="n">
        <v>189</v>
      </c>
      <c r="J9" s="5" t="n">
        <v>23</v>
      </c>
      <c r="K9" s="5" t="n">
        <v>1.184</v>
      </c>
      <c r="L9" s="5" t="n">
        <v>0.609</v>
      </c>
      <c r="M9" s="5" t="n">
        <v>3.7</v>
      </c>
      <c r="N9" s="5" t="n">
        <v>6</v>
      </c>
      <c r="O9" s="5" t="n">
        <v>14</v>
      </c>
      <c r="P9" s="5" t="n">
        <v>33</v>
      </c>
      <c r="Q9" s="5" t="n">
        <v>25</v>
      </c>
      <c r="R9" s="5" t="n">
        <v>24</v>
      </c>
      <c r="S9" s="5" t="n">
        <v>25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1.2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67</v>
      </c>
      <c r="F10" s="3" t="s">
        <v>68</v>
      </c>
      <c r="G10" s="3" t="s">
        <v>69</v>
      </c>
      <c r="H10" s="3" t="s">
        <v>70</v>
      </c>
      <c r="I10" s="4" t="n">
        <v>2964</v>
      </c>
      <c r="J10" s="5" t="n">
        <v>256</v>
      </c>
      <c r="K10" s="5" t="n">
        <v>1.349</v>
      </c>
      <c r="L10" s="5" t="n">
        <v>0.266</v>
      </c>
      <c r="M10" s="5" t="n">
        <v>4.7</v>
      </c>
      <c r="N10" s="5" t="n">
        <v>18</v>
      </c>
      <c r="O10" s="5" t="n">
        <v>68</v>
      </c>
      <c r="P10" s="5" t="n">
        <v>400</v>
      </c>
      <c r="Q10" s="5" t="n">
        <v>427</v>
      </c>
      <c r="R10" s="5" t="n">
        <v>331</v>
      </c>
      <c r="S10" s="5" t="n">
        <v>282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62</v>
      </c>
      <c r="F11" s="3" t="s">
        <v>26</v>
      </c>
      <c r="G11" s="3" t="s">
        <v>74</v>
      </c>
      <c r="H11" s="3" t="s">
        <v>28</v>
      </c>
      <c r="I11" s="4" t="n">
        <v>725</v>
      </c>
      <c r="J11" s="5" t="n">
        <v>70</v>
      </c>
      <c r="K11" s="5" t="n">
        <v>0.825</v>
      </c>
      <c r="L11" s="5" t="n">
        <v>0.1</v>
      </c>
      <c r="M11" s="5" t="n">
        <v>6.6</v>
      </c>
      <c r="N11" s="5" t="n">
        <v>10</v>
      </c>
      <c r="O11" s="5" t="n">
        <v>7</v>
      </c>
      <c r="P11" s="5" t="n">
        <v>33</v>
      </c>
      <c r="Q11" s="5" t="n">
        <v>104</v>
      </c>
      <c r="R11" s="5" t="n">
        <v>67</v>
      </c>
      <c r="S11" s="5" t="n">
        <v>9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7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78</v>
      </c>
      <c r="F12" s="3" t="s">
        <v>26</v>
      </c>
      <c r="G12" s="3" t="s">
        <v>79</v>
      </c>
      <c r="H12" s="3" t="s">
        <v>80</v>
      </c>
      <c r="I12" s="4" t="n">
        <v>395</v>
      </c>
      <c r="J12" s="5" t="n">
        <v>25</v>
      </c>
      <c r="K12" s="5" t="n">
        <v>0.519</v>
      </c>
      <c r="L12" s="5" t="n">
        <v>0</v>
      </c>
      <c r="M12" s="5" t="n">
        <v>99.9</v>
      </c>
      <c r="N12" s="5" t="n">
        <v>6</v>
      </c>
      <c r="O12" s="5" t="n">
        <v>0</v>
      </c>
      <c r="P12" s="5" t="n">
        <v>12</v>
      </c>
      <c r="Q12" s="5" t="n">
        <v>16</v>
      </c>
      <c r="R12" s="5" t="n">
        <v>24</v>
      </c>
      <c r="S12" s="5" t="n">
        <v>30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4" hidden="false" customHeight="false" outlineLevel="0" collapsed="false">
      <c r="A13" s="3" t="s">
        <v>81</v>
      </c>
      <c r="B13" s="3" t="s">
        <v>82</v>
      </c>
      <c r="C13" s="3" t="s">
        <v>83</v>
      </c>
      <c r="D13" s="3" t="s">
        <v>24</v>
      </c>
      <c r="E13" s="3" t="s">
        <v>62</v>
      </c>
      <c r="F13" s="3" t="s">
        <v>68</v>
      </c>
      <c r="G13" s="3" t="s">
        <v>74</v>
      </c>
      <c r="H13" s="3" t="s">
        <v>84</v>
      </c>
      <c r="I13" s="4" t="n">
        <v>4604</v>
      </c>
      <c r="J13" s="5" t="n">
        <v>58</v>
      </c>
      <c r="K13" s="5" t="n">
        <v>2.371</v>
      </c>
      <c r="L13" s="5" t="n">
        <v>0.569</v>
      </c>
      <c r="M13" s="5" t="n">
        <v>99.9</v>
      </c>
      <c r="N13" s="5" t="n">
        <v>12</v>
      </c>
      <c r="O13" s="5" t="n">
        <v>33</v>
      </c>
      <c r="P13" s="5" t="n">
        <v>115</v>
      </c>
      <c r="Q13" s="5" t="n">
        <v>160</v>
      </c>
      <c r="R13" s="5" t="n">
        <v>60</v>
      </c>
      <c r="S13" s="5" t="n">
        <v>56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2.75" hidden="false" customHeight="false" outlineLevel="0" collapsed="false">
      <c r="A14" s="3" t="s">
        <v>85</v>
      </c>
      <c r="B14" s="3" t="s">
        <v>86</v>
      </c>
      <c r="C14" s="3" t="s">
        <v>87</v>
      </c>
      <c r="D14" s="3" t="s">
        <v>24</v>
      </c>
      <c r="E14" s="3" t="s">
        <v>67</v>
      </c>
      <c r="F14" s="3" t="s">
        <v>68</v>
      </c>
      <c r="G14" s="3" t="s">
        <v>69</v>
      </c>
      <c r="H14" s="3" t="s">
        <v>88</v>
      </c>
      <c r="I14" s="4" t="n">
        <v>2262</v>
      </c>
      <c r="J14" s="5" t="n">
        <v>128</v>
      </c>
      <c r="K14" s="5" t="n">
        <v>1.87</v>
      </c>
      <c r="L14" s="5" t="n">
        <v>0.18</v>
      </c>
      <c r="M14" s="5" t="n">
        <v>8.1</v>
      </c>
      <c r="N14" s="5" t="n">
        <v>8</v>
      </c>
      <c r="O14" s="5" t="n">
        <v>23</v>
      </c>
      <c r="P14" s="5" t="n">
        <v>175</v>
      </c>
      <c r="Q14" s="5" t="n">
        <v>255</v>
      </c>
      <c r="R14" s="5" t="n">
        <v>124</v>
      </c>
      <c r="S14" s="5" t="n">
        <v>10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7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62</v>
      </c>
      <c r="F15" s="3" t="s">
        <v>26</v>
      </c>
      <c r="G15" s="3" t="s">
        <v>74</v>
      </c>
      <c r="H15" s="3" t="s">
        <v>84</v>
      </c>
      <c r="I15" s="4" t="n">
        <v>2346</v>
      </c>
      <c r="J15" s="5" t="n">
        <v>130</v>
      </c>
      <c r="K15" s="5" t="n">
        <v>1.638</v>
      </c>
      <c r="L15" s="5" t="n">
        <v>0.331</v>
      </c>
      <c r="M15" s="5" t="n">
        <v>8.1</v>
      </c>
      <c r="N15" s="5" t="n">
        <v>12</v>
      </c>
      <c r="O15" s="5" t="n">
        <v>43</v>
      </c>
      <c r="P15" s="5" t="n">
        <v>187</v>
      </c>
      <c r="Q15" s="5" t="n">
        <v>162</v>
      </c>
      <c r="R15" s="5" t="n">
        <v>131</v>
      </c>
      <c r="S15" s="5" t="n">
        <v>82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8.25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95</v>
      </c>
      <c r="F16" s="3" t="s">
        <v>68</v>
      </c>
      <c r="G16" s="3" t="s">
        <v>96</v>
      </c>
      <c r="H16" s="3" t="s">
        <v>58</v>
      </c>
      <c r="I16" s="4" t="n">
        <v>12000</v>
      </c>
      <c r="J16" s="5" t="n">
        <v>379</v>
      </c>
      <c r="K16" s="5" t="n">
        <v>2.129</v>
      </c>
      <c r="L16" s="5" t="n">
        <v>0.412</v>
      </c>
      <c r="M16" s="5" t="n">
        <v>8.9</v>
      </c>
      <c r="N16" s="5" t="n">
        <v>24</v>
      </c>
      <c r="O16" s="5" t="n">
        <v>156</v>
      </c>
      <c r="P16" s="5" t="n">
        <v>564</v>
      </c>
      <c r="Q16" s="5" t="n">
        <v>1065</v>
      </c>
      <c r="R16" s="5" t="n">
        <v>349</v>
      </c>
      <c r="S16" s="5" t="n">
        <v>416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9.75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42</v>
      </c>
      <c r="F17" s="3" t="s">
        <v>26</v>
      </c>
      <c r="G17" s="3" t="s">
        <v>74</v>
      </c>
      <c r="H17" s="3" t="s">
        <v>100</v>
      </c>
      <c r="I17" s="4" t="n">
        <v>478</v>
      </c>
      <c r="J17" s="5" t="n">
        <v>27</v>
      </c>
      <c r="K17" s="5" t="n">
        <v>1.552</v>
      </c>
      <c r="L17" s="5" t="n">
        <v>0.259</v>
      </c>
      <c r="M17" s="5" t="n">
        <v>7.2</v>
      </c>
      <c r="N17" s="5" t="n">
        <v>6</v>
      </c>
      <c r="O17" s="5" t="n">
        <v>7</v>
      </c>
      <c r="P17" s="5" t="n">
        <v>37</v>
      </c>
      <c r="Q17" s="5" t="n">
        <v>53</v>
      </c>
      <c r="R17" s="5" t="n">
        <v>31</v>
      </c>
      <c r="S17" s="5" t="n">
        <v>27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1.25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104</v>
      </c>
      <c r="F18" s="3" t="s">
        <v>105</v>
      </c>
      <c r="G18" s="3" t="s">
        <v>106</v>
      </c>
      <c r="H18" s="3" t="s">
        <v>28</v>
      </c>
      <c r="I18" s="4" t="n">
        <v>366</v>
      </c>
      <c r="J18" s="5" t="n">
        <v>114</v>
      </c>
      <c r="K18" s="5" t="n">
        <v>0.538</v>
      </c>
      <c r="L18" s="5" t="n">
        <v>0.105</v>
      </c>
      <c r="M18" s="5" t="n">
        <v>3.8</v>
      </c>
      <c r="N18" s="5" t="n">
        <v>12</v>
      </c>
      <c r="O18" s="5" t="n">
        <v>12</v>
      </c>
      <c r="P18" s="5" t="n">
        <v>37</v>
      </c>
      <c r="Q18" s="5" t="n">
        <v>76</v>
      </c>
      <c r="R18" s="5" t="n">
        <v>102</v>
      </c>
      <c r="S18" s="5" t="n">
        <v>10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false" outlineLevel="0" collapsed="false">
      <c r="A19" s="3" t="s">
        <v>107</v>
      </c>
      <c r="B19" s="3" t="s">
        <v>108</v>
      </c>
      <c r="C19" s="3" t="s">
        <v>109</v>
      </c>
      <c r="D19" s="3" t="s">
        <v>24</v>
      </c>
      <c r="E19" s="3" t="s">
        <v>110</v>
      </c>
      <c r="F19" s="3" t="s">
        <v>26</v>
      </c>
      <c r="G19" s="3" t="s">
        <v>111</v>
      </c>
      <c r="H19" s="3" t="s">
        <v>112</v>
      </c>
      <c r="I19" s="4" t="n">
        <v>414</v>
      </c>
      <c r="J19" s="5" t="n">
        <v>150</v>
      </c>
      <c r="K19" s="5" t="n">
        <v>0.289</v>
      </c>
      <c r="L19" s="5" t="n">
        <v>0.093</v>
      </c>
      <c r="M19" s="5" t="n">
        <v>4.6</v>
      </c>
      <c r="N19" s="5" t="n">
        <v>12</v>
      </c>
      <c r="O19" s="5" t="n">
        <v>14</v>
      </c>
      <c r="P19" s="5" t="n">
        <v>45</v>
      </c>
      <c r="Q19" s="5" t="n">
        <v>51</v>
      </c>
      <c r="R19" s="5" t="n">
        <v>168</v>
      </c>
      <c r="S19" s="5" t="n">
        <v>164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4" hidden="false" customHeight="false" outlineLevel="0" collapsed="false">
      <c r="A20" s="3" t="s">
        <v>113</v>
      </c>
      <c r="B20" s="3" t="s">
        <v>114</v>
      </c>
      <c r="C20" s="3" t="s">
        <v>115</v>
      </c>
      <c r="D20" s="3" t="s">
        <v>24</v>
      </c>
      <c r="E20" s="3" t="s">
        <v>67</v>
      </c>
      <c r="F20" s="3" t="s">
        <v>26</v>
      </c>
      <c r="G20" s="3" t="s">
        <v>116</v>
      </c>
      <c r="H20" s="3" t="s">
        <v>53</v>
      </c>
      <c r="I20" s="4" t="n">
        <v>222</v>
      </c>
      <c r="J20" s="5" t="n">
        <v>24</v>
      </c>
      <c r="K20" s="5" t="n">
        <v>0.458</v>
      </c>
      <c r="L20" s="5" t="n">
        <v>0</v>
      </c>
      <c r="M20" s="5" t="n">
        <v>7.5</v>
      </c>
      <c r="N20" s="5" t="n">
        <v>4</v>
      </c>
      <c r="O20" s="5" t="n">
        <v>0</v>
      </c>
      <c r="P20" s="5" t="n">
        <v>10</v>
      </c>
      <c r="Q20" s="5" t="n">
        <v>12</v>
      </c>
      <c r="R20" s="5" t="n">
        <v>25</v>
      </c>
      <c r="S20" s="5" t="n">
        <v>23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5.5" hidden="false" customHeight="false" outlineLevel="0" collapsed="false">
      <c r="A21" s="3" t="s">
        <v>117</v>
      </c>
      <c r="B21" s="3" t="s">
        <v>118</v>
      </c>
      <c r="C21" s="3" t="s">
        <v>119</v>
      </c>
      <c r="D21" s="3" t="s">
        <v>24</v>
      </c>
      <c r="E21" s="3" t="s">
        <v>67</v>
      </c>
      <c r="F21" s="3" t="s">
        <v>26</v>
      </c>
      <c r="G21" s="3" t="s">
        <v>69</v>
      </c>
      <c r="H21" s="3" t="s">
        <v>120</v>
      </c>
      <c r="I21" s="4" t="n">
        <v>5036</v>
      </c>
      <c r="J21" s="5" t="n">
        <v>420</v>
      </c>
      <c r="K21" s="5" t="n">
        <v>1.813</v>
      </c>
      <c r="L21" s="5" t="n">
        <v>0.155</v>
      </c>
      <c r="M21" s="5" t="n">
        <v>5.3</v>
      </c>
      <c r="N21" s="5" t="n">
        <v>18</v>
      </c>
      <c r="O21" s="5" t="n">
        <v>65</v>
      </c>
      <c r="P21" s="5" t="n">
        <v>440</v>
      </c>
      <c r="Q21" s="5" t="n">
        <v>666</v>
      </c>
      <c r="R21" s="5" t="n">
        <v>329</v>
      </c>
      <c r="S21" s="5" t="n">
        <v>281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" hidden="false" customHeight="false" outlineLevel="0" collapsed="false">
      <c r="A22" s="3" t="s">
        <v>121</v>
      </c>
      <c r="B22" s="3" t="s">
        <v>122</v>
      </c>
      <c r="C22" s="3" t="s">
        <v>123</v>
      </c>
      <c r="D22" s="3" t="s">
        <v>24</v>
      </c>
      <c r="E22" s="3" t="s">
        <v>124</v>
      </c>
      <c r="F22" s="3" t="s">
        <v>26</v>
      </c>
      <c r="G22" s="3" t="s">
        <v>125</v>
      </c>
      <c r="H22" s="3" t="s">
        <v>126</v>
      </c>
      <c r="I22" s="4" t="n">
        <v>574</v>
      </c>
      <c r="J22" s="5" t="n">
        <v>40</v>
      </c>
      <c r="K22" s="5" t="n">
        <v>0.488</v>
      </c>
      <c r="L22" s="5" t="n">
        <v>0.05</v>
      </c>
      <c r="M22" s="5" t="n">
        <v>8.7</v>
      </c>
      <c r="N22" s="5" t="n">
        <v>8</v>
      </c>
      <c r="O22" s="5" t="n">
        <v>2</v>
      </c>
      <c r="P22" s="5" t="n">
        <v>23</v>
      </c>
      <c r="Q22" s="5" t="n">
        <v>19</v>
      </c>
      <c r="R22" s="5" t="n">
        <v>43</v>
      </c>
      <c r="S22" s="5" t="n">
        <v>43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5.5" hidden="false" customHeight="false" outlineLevel="0" collapsed="false">
      <c r="A23" s="3" t="s">
        <v>127</v>
      </c>
      <c r="B23" s="3" t="s">
        <v>128</v>
      </c>
      <c r="C23" s="3" t="s">
        <v>129</v>
      </c>
      <c r="D23" s="3" t="s">
        <v>24</v>
      </c>
      <c r="E23" s="3" t="s">
        <v>67</v>
      </c>
      <c r="F23" s="3" t="s">
        <v>68</v>
      </c>
      <c r="G23" s="3" t="s">
        <v>69</v>
      </c>
      <c r="H23" s="3" t="s">
        <v>28</v>
      </c>
      <c r="I23" s="4" t="n">
        <v>5359</v>
      </c>
      <c r="J23" s="5" t="n">
        <v>358</v>
      </c>
      <c r="K23" s="5" t="n">
        <v>1.713</v>
      </c>
      <c r="L23" s="5" t="n">
        <v>0.277</v>
      </c>
      <c r="M23" s="5" t="n">
        <v>9.8</v>
      </c>
      <c r="N23" s="5" t="n">
        <v>18</v>
      </c>
      <c r="O23" s="5" t="n">
        <v>99</v>
      </c>
      <c r="P23" s="5" t="n">
        <v>263</v>
      </c>
      <c r="Q23" s="5" t="n">
        <v>376</v>
      </c>
      <c r="R23" s="5" t="n">
        <v>197</v>
      </c>
      <c r="S23" s="5" t="n">
        <v>17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1.25" hidden="false" customHeight="false" outlineLevel="0" collapsed="false">
      <c r="A24" s="3" t="s">
        <v>130</v>
      </c>
      <c r="B24" s="3" t="s">
        <v>131</v>
      </c>
      <c r="C24" s="3" t="s">
        <v>132</v>
      </c>
      <c r="D24" s="3" t="s">
        <v>24</v>
      </c>
      <c r="E24" s="3" t="s">
        <v>95</v>
      </c>
      <c r="F24" s="3" t="s">
        <v>26</v>
      </c>
      <c r="G24" s="3" t="s">
        <v>133</v>
      </c>
      <c r="H24" s="3" t="s">
        <v>134</v>
      </c>
      <c r="I24" s="4" t="n">
        <v>249</v>
      </c>
      <c r="J24" s="5" t="n">
        <v>42</v>
      </c>
      <c r="K24" s="5" t="n">
        <v>1</v>
      </c>
      <c r="L24" s="5" t="n">
        <v>0.095</v>
      </c>
      <c r="M24" s="5" t="n">
        <v>4.4</v>
      </c>
      <c r="N24" s="5" t="n">
        <v>4</v>
      </c>
      <c r="O24" s="5" t="n">
        <v>4</v>
      </c>
      <c r="P24" s="5" t="n">
        <v>20</v>
      </c>
      <c r="Q24" s="5" t="n">
        <v>40</v>
      </c>
      <c r="R24" s="5" t="n">
        <v>33</v>
      </c>
      <c r="S24" s="5" t="n">
        <v>27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9.75" hidden="false" customHeight="false" outlineLevel="0" collapsed="false">
      <c r="A25" s="3" t="s">
        <v>135</v>
      </c>
      <c r="B25" s="3" t="s">
        <v>136</v>
      </c>
      <c r="C25" s="3" t="s">
        <v>137</v>
      </c>
      <c r="D25" s="3" t="s">
        <v>24</v>
      </c>
      <c r="E25" s="3" t="s">
        <v>104</v>
      </c>
      <c r="F25" s="3" t="s">
        <v>26</v>
      </c>
      <c r="G25" s="3" t="s">
        <v>138</v>
      </c>
      <c r="H25" s="3" t="s">
        <v>28</v>
      </c>
      <c r="I25" s="4" t="n">
        <v>1444</v>
      </c>
      <c r="J25" s="5" t="n">
        <v>72</v>
      </c>
      <c r="K25" s="5" t="n">
        <v>1.674</v>
      </c>
      <c r="L25" s="5" t="n">
        <v>0.306</v>
      </c>
      <c r="M25" s="5" t="n">
        <v>6.2</v>
      </c>
      <c r="N25" s="5" t="n">
        <v>6</v>
      </c>
      <c r="O25" s="5" t="n">
        <v>22</v>
      </c>
      <c r="P25" s="5" t="n">
        <v>99</v>
      </c>
      <c r="Q25" s="5" t="n">
        <v>122</v>
      </c>
      <c r="R25" s="5" t="n">
        <v>63</v>
      </c>
      <c r="S25" s="5" t="n">
        <v>69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9.75" hidden="false" customHeight="false" outlineLevel="0" collapsed="false">
      <c r="A26" s="3" t="s">
        <v>139</v>
      </c>
      <c r="B26" s="3" t="s">
        <v>140</v>
      </c>
      <c r="C26" s="3" t="s">
        <v>141</v>
      </c>
      <c r="D26" s="3" t="s">
        <v>24</v>
      </c>
      <c r="E26" s="3" t="s">
        <v>104</v>
      </c>
      <c r="F26" s="3" t="s">
        <v>26</v>
      </c>
      <c r="G26" s="3" t="s">
        <v>138</v>
      </c>
      <c r="H26" s="3" t="s">
        <v>48</v>
      </c>
      <c r="I26" s="4" t="n">
        <v>784</v>
      </c>
      <c r="J26" s="5" t="n">
        <v>52</v>
      </c>
      <c r="K26" s="5" t="n">
        <v>1.379</v>
      </c>
      <c r="L26" s="5" t="n">
        <v>0.423</v>
      </c>
      <c r="M26" s="5" t="n">
        <v>6.4</v>
      </c>
      <c r="N26" s="5" t="n">
        <v>6</v>
      </c>
      <c r="O26" s="5" t="n">
        <v>22</v>
      </c>
      <c r="P26" s="5" t="n">
        <v>58</v>
      </c>
      <c r="Q26" s="5" t="n">
        <v>84</v>
      </c>
      <c r="R26" s="5" t="n">
        <v>48</v>
      </c>
      <c r="S26" s="5" t="n">
        <v>55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2.75" hidden="false" customHeight="false" outlineLevel="0" collapsed="false">
      <c r="A27" s="3" t="s">
        <v>142</v>
      </c>
      <c r="B27" s="3" t="s">
        <v>143</v>
      </c>
      <c r="C27" s="3" t="s">
        <v>144</v>
      </c>
      <c r="D27" s="3" t="s">
        <v>24</v>
      </c>
      <c r="E27" s="3" t="s">
        <v>62</v>
      </c>
      <c r="F27" s="3" t="s">
        <v>26</v>
      </c>
      <c r="G27" s="3" t="s">
        <v>74</v>
      </c>
      <c r="H27" s="3" t="s">
        <v>34</v>
      </c>
      <c r="I27" s="4" t="n">
        <v>3626</v>
      </c>
      <c r="J27" s="5" t="n">
        <v>162</v>
      </c>
      <c r="K27" s="5" t="n">
        <v>1.854</v>
      </c>
      <c r="L27" s="5" t="n">
        <v>0.222</v>
      </c>
      <c r="M27" s="5" t="n">
        <v>6.8</v>
      </c>
      <c r="N27" s="5" t="n">
        <v>11</v>
      </c>
      <c r="O27" s="5" t="n">
        <v>36</v>
      </c>
      <c r="P27" s="5" t="n">
        <v>222</v>
      </c>
      <c r="Q27" s="5" t="n">
        <v>360</v>
      </c>
      <c r="R27" s="5" t="n">
        <v>149</v>
      </c>
      <c r="S27" s="5" t="n">
        <v>165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7" hidden="false" customHeight="false" outlineLevel="0" collapsed="false">
      <c r="A28" s="3" t="s">
        <v>145</v>
      </c>
      <c r="B28" s="3" t="s">
        <v>146</v>
      </c>
      <c r="C28" s="3" t="s">
        <v>147</v>
      </c>
      <c r="D28" s="3" t="s">
        <v>24</v>
      </c>
      <c r="E28" s="3" t="s">
        <v>67</v>
      </c>
      <c r="F28" s="3" t="s">
        <v>26</v>
      </c>
      <c r="G28" s="3" t="s">
        <v>74</v>
      </c>
      <c r="H28" s="3" t="s">
        <v>148</v>
      </c>
      <c r="I28" s="4" t="n">
        <v>1629</v>
      </c>
      <c r="J28" s="5" t="n">
        <v>68</v>
      </c>
      <c r="K28" s="5" t="n">
        <v>1.469</v>
      </c>
      <c r="L28" s="5" t="n">
        <v>0.235</v>
      </c>
      <c r="M28" s="5" t="n">
        <v>99.9</v>
      </c>
      <c r="N28" s="5" t="n">
        <v>4</v>
      </c>
      <c r="O28" s="5" t="n">
        <v>16</v>
      </c>
      <c r="P28" s="5" t="n">
        <v>100</v>
      </c>
      <c r="Q28" s="5" t="n">
        <v>110</v>
      </c>
      <c r="R28" s="5" t="n">
        <v>74</v>
      </c>
      <c r="S28" s="5" t="n">
        <v>69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false" outlineLevel="0" collapsed="false">
      <c r="A29" s="3" t="s">
        <v>149</v>
      </c>
      <c r="B29" s="3" t="s">
        <v>150</v>
      </c>
      <c r="C29" s="3" t="s">
        <v>151</v>
      </c>
      <c r="D29" s="3" t="s">
        <v>24</v>
      </c>
      <c r="E29" s="3" t="s">
        <v>42</v>
      </c>
      <c r="F29" s="3" t="s">
        <v>26</v>
      </c>
      <c r="G29" s="3" t="s">
        <v>152</v>
      </c>
      <c r="H29" s="3" t="s">
        <v>153</v>
      </c>
      <c r="I29" s="4" t="n">
        <v>175</v>
      </c>
      <c r="J29" s="5" t="n">
        <v>39</v>
      </c>
      <c r="K29" s="5" t="n">
        <v>0.268</v>
      </c>
      <c r="L29" s="5" t="n">
        <v>0.026</v>
      </c>
      <c r="M29" s="5" t="n">
        <v>6.6</v>
      </c>
      <c r="N29" s="5" t="n">
        <v>6</v>
      </c>
      <c r="O29" s="5" t="n">
        <v>1</v>
      </c>
      <c r="P29" s="5" t="n">
        <v>4</v>
      </c>
      <c r="Q29" s="5" t="n">
        <v>18</v>
      </c>
      <c r="R29" s="5" t="n">
        <v>37</v>
      </c>
      <c r="S29" s="5" t="n">
        <v>45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5.5" hidden="false" customHeight="false" outlineLevel="0" collapsed="false">
      <c r="A30" s="3" t="s">
        <v>154</v>
      </c>
      <c r="B30" s="3" t="s">
        <v>155</v>
      </c>
      <c r="C30" s="3" t="s">
        <v>156</v>
      </c>
      <c r="D30" s="3" t="s">
        <v>24</v>
      </c>
      <c r="E30" s="3" t="s">
        <v>95</v>
      </c>
      <c r="F30" s="3" t="s">
        <v>26</v>
      </c>
      <c r="G30" s="3" t="s">
        <v>157</v>
      </c>
      <c r="H30" s="3" t="s">
        <v>53</v>
      </c>
      <c r="I30" s="4" t="n">
        <v>1417</v>
      </c>
      <c r="J30" s="5" t="n">
        <v>78</v>
      </c>
      <c r="K30" s="5" t="n">
        <v>0.989</v>
      </c>
      <c r="L30" s="5" t="n">
        <v>0.141</v>
      </c>
      <c r="M30" s="5" t="n">
        <v>7.7</v>
      </c>
      <c r="N30" s="5" t="n">
        <v>12</v>
      </c>
      <c r="O30" s="5" t="n">
        <v>11</v>
      </c>
      <c r="P30" s="5" t="n">
        <v>76</v>
      </c>
      <c r="Q30" s="5" t="n">
        <v>107</v>
      </c>
      <c r="R30" s="5" t="n">
        <v>86</v>
      </c>
      <c r="S30" s="5" t="n">
        <v>99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5.5" hidden="false" customHeight="false" outlineLevel="0" collapsed="false">
      <c r="A31" s="3" t="s">
        <v>158</v>
      </c>
      <c r="B31" s="3" t="s">
        <v>159</v>
      </c>
      <c r="C31" s="3" t="s">
        <v>160</v>
      </c>
      <c r="D31" s="3" t="s">
        <v>24</v>
      </c>
      <c r="E31" s="3" t="s">
        <v>95</v>
      </c>
      <c r="F31" s="3" t="s">
        <v>26</v>
      </c>
      <c r="G31" s="3" t="s">
        <v>133</v>
      </c>
      <c r="H31" s="3" t="s">
        <v>100</v>
      </c>
      <c r="I31" s="4" t="n">
        <v>477</v>
      </c>
      <c r="J31" s="5" t="n">
        <v>53</v>
      </c>
      <c r="K31" s="5" t="n">
        <v>0.776</v>
      </c>
      <c r="L31" s="5" t="n">
        <v>0.17</v>
      </c>
      <c r="M31" s="5" t="n">
        <v>6.2</v>
      </c>
      <c r="N31" s="5" t="n">
        <v>8</v>
      </c>
      <c r="O31" s="5" t="n">
        <v>9</v>
      </c>
      <c r="P31" s="5" t="n">
        <v>23</v>
      </c>
      <c r="Q31" s="5" t="n">
        <v>43</v>
      </c>
      <c r="R31" s="5" t="n">
        <v>42</v>
      </c>
      <c r="S31" s="5" t="n">
        <v>43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1.25" hidden="false" customHeight="false" outlineLevel="0" collapsed="false">
      <c r="A32" s="3" t="s">
        <v>161</v>
      </c>
      <c r="B32" s="3" t="s">
        <v>162</v>
      </c>
      <c r="C32" s="3" t="s">
        <v>163</v>
      </c>
      <c r="D32" s="3" t="s">
        <v>24</v>
      </c>
      <c r="E32" s="3" t="s">
        <v>95</v>
      </c>
      <c r="F32" s="3" t="s">
        <v>26</v>
      </c>
      <c r="G32" s="3" t="s">
        <v>157</v>
      </c>
      <c r="H32" s="3" t="s">
        <v>48</v>
      </c>
      <c r="I32" s="4" t="n">
        <v>677</v>
      </c>
      <c r="J32" s="5" t="n">
        <v>45</v>
      </c>
      <c r="K32" s="5" t="n">
        <v>1.012</v>
      </c>
      <c r="L32" s="5" t="n">
        <v>0.378</v>
      </c>
      <c r="M32" s="5" t="n">
        <v>7.5</v>
      </c>
      <c r="N32" s="5" t="n">
        <v>12</v>
      </c>
      <c r="O32" s="5" t="n">
        <v>17</v>
      </c>
      <c r="P32" s="5" t="n">
        <v>16</v>
      </c>
      <c r="Q32" s="5" t="n">
        <v>70</v>
      </c>
      <c r="R32" s="5" t="n">
        <v>42</v>
      </c>
      <c r="S32" s="5" t="n">
        <v>43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4" hidden="false" customHeight="false" outlineLevel="0" collapsed="false">
      <c r="A33" s="3" t="s">
        <v>164</v>
      </c>
      <c r="B33" s="3" t="s">
        <v>165</v>
      </c>
      <c r="C33" s="3" t="s">
        <v>166</v>
      </c>
      <c r="D33" s="3" t="s">
        <v>24</v>
      </c>
      <c r="E33" s="3" t="s">
        <v>67</v>
      </c>
      <c r="F33" s="3" t="s">
        <v>26</v>
      </c>
      <c r="G33" s="3" t="s">
        <v>116</v>
      </c>
      <c r="H33" s="3" t="s">
        <v>167</v>
      </c>
      <c r="I33" s="4" t="n">
        <v>642</v>
      </c>
      <c r="J33" s="5" t="n">
        <v>30</v>
      </c>
      <c r="K33" s="5" t="n">
        <v>1.56</v>
      </c>
      <c r="L33" s="5" t="n">
        <v>0.233</v>
      </c>
      <c r="M33" s="5" t="n">
        <v>99.9</v>
      </c>
      <c r="N33" s="5" t="n">
        <v>6</v>
      </c>
      <c r="O33" s="5" t="n">
        <v>7</v>
      </c>
      <c r="P33" s="5" t="n">
        <v>43</v>
      </c>
      <c r="Q33" s="5" t="n">
        <v>35</v>
      </c>
      <c r="R33" s="5" t="n">
        <v>23</v>
      </c>
      <c r="S33" s="5" t="n">
        <v>27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2.75" hidden="false" customHeight="false" outlineLevel="0" collapsed="false">
      <c r="A34" s="3" t="s">
        <v>168</v>
      </c>
      <c r="B34" s="3" t="s">
        <v>169</v>
      </c>
      <c r="C34" s="3" t="s">
        <v>170</v>
      </c>
      <c r="D34" s="3" t="s">
        <v>24</v>
      </c>
      <c r="E34" s="3" t="s">
        <v>42</v>
      </c>
      <c r="F34" s="3" t="s">
        <v>26</v>
      </c>
      <c r="G34" s="3" t="s">
        <v>74</v>
      </c>
      <c r="H34" s="3" t="s">
        <v>171</v>
      </c>
      <c r="I34" s="4" t="n">
        <v>405</v>
      </c>
      <c r="J34" s="5" t="n">
        <v>43</v>
      </c>
      <c r="K34" s="5" t="n">
        <v>1.324</v>
      </c>
      <c r="L34" s="5" t="n">
        <v>0.302</v>
      </c>
      <c r="M34" s="5" t="n">
        <v>4.9</v>
      </c>
      <c r="N34" s="5" t="n">
        <v>4</v>
      </c>
      <c r="O34" s="5" t="n">
        <v>13</v>
      </c>
      <c r="P34" s="5" t="n">
        <v>52</v>
      </c>
      <c r="Q34" s="5" t="n">
        <v>42</v>
      </c>
      <c r="R34" s="5" t="n">
        <v>48</v>
      </c>
      <c r="S34" s="5" t="n">
        <v>23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71.25" hidden="false" customHeight="false" outlineLevel="0" collapsed="false">
      <c r="A35" s="3" t="s">
        <v>172</v>
      </c>
      <c r="B35" s="3" t="s">
        <v>173</v>
      </c>
      <c r="C35" s="3" t="s">
        <v>174</v>
      </c>
      <c r="D35" s="3" t="s">
        <v>24</v>
      </c>
      <c r="E35" s="3" t="s">
        <v>62</v>
      </c>
      <c r="F35" s="3" t="s">
        <v>68</v>
      </c>
      <c r="G35" s="3" t="s">
        <v>74</v>
      </c>
      <c r="H35" s="3" t="s">
        <v>100</v>
      </c>
      <c r="I35" s="4" t="n">
        <v>1103</v>
      </c>
      <c r="J35" s="5" t="n">
        <v>157</v>
      </c>
      <c r="K35" s="5" t="n">
        <v>0.873</v>
      </c>
      <c r="L35" s="5" t="n">
        <v>0.121</v>
      </c>
      <c r="M35" s="5" t="n">
        <v>6.1</v>
      </c>
      <c r="N35" s="5" t="n">
        <v>5</v>
      </c>
      <c r="O35" s="5" t="n">
        <v>19</v>
      </c>
      <c r="P35" s="5" t="n">
        <v>93</v>
      </c>
      <c r="Q35" s="5" t="n">
        <v>120</v>
      </c>
      <c r="R35" s="5" t="n">
        <v>133</v>
      </c>
      <c r="S35" s="5" t="n">
        <v>111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1.25" hidden="false" customHeight="false" outlineLevel="0" collapsed="false">
      <c r="A36" s="3" t="s">
        <v>175</v>
      </c>
      <c r="B36" s="3" t="s">
        <v>176</v>
      </c>
      <c r="C36" s="3" t="s">
        <v>177</v>
      </c>
      <c r="D36" s="3" t="s">
        <v>24</v>
      </c>
      <c r="E36" s="3" t="s">
        <v>42</v>
      </c>
      <c r="F36" s="3" t="s">
        <v>26</v>
      </c>
      <c r="G36" s="3" t="s">
        <v>178</v>
      </c>
      <c r="H36" s="3" t="s">
        <v>179</v>
      </c>
      <c r="I36" s="4" t="n">
        <v>614</v>
      </c>
      <c r="J36" s="5" t="n">
        <v>93</v>
      </c>
      <c r="K36" s="5" t="n">
        <v>0.792</v>
      </c>
      <c r="L36" s="5" t="n">
        <v>0.086</v>
      </c>
      <c r="M36" s="5" t="n">
        <v>4.7</v>
      </c>
      <c r="N36" s="5" t="n">
        <v>10</v>
      </c>
      <c r="O36" s="5" t="n">
        <v>8</v>
      </c>
      <c r="P36" s="5" t="n">
        <v>44</v>
      </c>
      <c r="Q36" s="5" t="n">
        <v>97</v>
      </c>
      <c r="R36" s="5" t="n">
        <v>102</v>
      </c>
      <c r="S36" s="5" t="n">
        <v>76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2.5" hidden="false" customHeight="false" outlineLevel="0" collapsed="false">
      <c r="A37" s="3" t="s">
        <v>180</v>
      </c>
      <c r="B37" s="3" t="s">
        <v>181</v>
      </c>
      <c r="C37" s="3" t="s">
        <v>182</v>
      </c>
      <c r="D37" s="3" t="s">
        <v>24</v>
      </c>
      <c r="E37" s="3" t="s">
        <v>42</v>
      </c>
      <c r="F37" s="3" t="s">
        <v>68</v>
      </c>
      <c r="G37" s="3" t="s">
        <v>69</v>
      </c>
      <c r="H37" s="3" t="s">
        <v>100</v>
      </c>
      <c r="I37" s="4" t="n">
        <v>1574</v>
      </c>
      <c r="J37" s="5" t="n">
        <v>187</v>
      </c>
      <c r="K37" s="5" t="n">
        <v>1.332</v>
      </c>
      <c r="L37" s="5" t="n">
        <v>0.193</v>
      </c>
      <c r="M37" s="5" t="n">
        <v>6.1</v>
      </c>
      <c r="N37" s="5" t="n">
        <v>8</v>
      </c>
      <c r="O37" s="5" t="n">
        <v>36</v>
      </c>
      <c r="P37" s="5" t="n">
        <v>131</v>
      </c>
      <c r="Q37" s="5" t="n">
        <v>214</v>
      </c>
      <c r="R37" s="5" t="n">
        <v>114</v>
      </c>
      <c r="S37" s="5" t="n">
        <v>145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6.75" hidden="false" customHeight="false" outlineLevel="0" collapsed="false">
      <c r="A38" s="3" t="s">
        <v>183</v>
      </c>
      <c r="B38" s="3" t="s">
        <v>184</v>
      </c>
      <c r="C38" s="3" t="s">
        <v>185</v>
      </c>
      <c r="D38" s="3" t="s">
        <v>24</v>
      </c>
      <c r="E38" s="3" t="s">
        <v>95</v>
      </c>
      <c r="F38" s="3" t="s">
        <v>26</v>
      </c>
      <c r="G38" s="3" t="s">
        <v>186</v>
      </c>
      <c r="H38" s="3" t="s">
        <v>187</v>
      </c>
      <c r="I38" s="4" t="n">
        <v>285</v>
      </c>
      <c r="J38" s="5" t="n">
        <v>74</v>
      </c>
      <c r="K38" s="5" t="n">
        <v>0.255</v>
      </c>
      <c r="L38" s="5" t="n">
        <v>0.027</v>
      </c>
      <c r="M38" s="5" t="n">
        <v>6.4</v>
      </c>
      <c r="N38" s="5" t="n">
        <v>4</v>
      </c>
      <c r="O38" s="5" t="n">
        <v>2</v>
      </c>
      <c r="P38" s="5" t="n">
        <v>22</v>
      </c>
      <c r="Q38" s="5" t="n">
        <v>29</v>
      </c>
      <c r="R38" s="5" t="n">
        <v>144</v>
      </c>
      <c r="S38" s="5" t="n">
        <v>56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8.25" hidden="false" customHeight="false" outlineLevel="0" collapsed="false">
      <c r="A39" s="3" t="s">
        <v>188</v>
      </c>
      <c r="B39" s="3" t="s">
        <v>189</v>
      </c>
      <c r="C39" s="3" t="s">
        <v>190</v>
      </c>
      <c r="D39" s="3" t="s">
        <v>24</v>
      </c>
      <c r="E39" s="3" t="s">
        <v>67</v>
      </c>
      <c r="F39" s="3" t="s">
        <v>26</v>
      </c>
      <c r="G39" s="3" t="s">
        <v>116</v>
      </c>
      <c r="H39" s="3" t="s">
        <v>48</v>
      </c>
      <c r="I39" s="4" t="n">
        <v>282</v>
      </c>
      <c r="J39" s="5" t="n">
        <v>53</v>
      </c>
      <c r="K39" s="5" t="n">
        <v>0.43</v>
      </c>
      <c r="L39" s="5" t="n">
        <v>0</v>
      </c>
      <c r="M39" s="5" t="n">
        <v>5.3</v>
      </c>
      <c r="N39" s="5" t="n">
        <v>4</v>
      </c>
      <c r="O39" s="5" t="n">
        <v>0</v>
      </c>
      <c r="P39" s="5" t="n">
        <v>5</v>
      </c>
      <c r="Q39" s="5" t="n">
        <v>35</v>
      </c>
      <c r="R39" s="5" t="n">
        <v>31</v>
      </c>
      <c r="S39" s="5" t="n">
        <v>62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9.75" hidden="false" customHeight="false" outlineLevel="0" collapsed="false">
      <c r="A40" s="3" t="s">
        <v>191</v>
      </c>
      <c r="B40" s="3" t="s">
        <v>192</v>
      </c>
      <c r="C40" s="3" t="s">
        <v>193</v>
      </c>
      <c r="D40" s="3" t="s">
        <v>24</v>
      </c>
      <c r="E40" s="3" t="s">
        <v>67</v>
      </c>
      <c r="F40" s="3" t="s">
        <v>26</v>
      </c>
      <c r="G40" s="3" t="s">
        <v>194</v>
      </c>
      <c r="H40" s="3" t="s">
        <v>38</v>
      </c>
      <c r="I40" s="4" t="n">
        <v>266</v>
      </c>
      <c r="J40" s="5" t="n">
        <v>21</v>
      </c>
      <c r="K40" s="5" t="n">
        <v>1.971</v>
      </c>
      <c r="L40" s="5" t="n">
        <v>0.048</v>
      </c>
      <c r="M40" s="5" t="n">
        <v>4.9</v>
      </c>
      <c r="N40" s="5" t="n">
        <v>4</v>
      </c>
      <c r="O40" s="5" t="n">
        <v>1</v>
      </c>
      <c r="P40" s="5" t="n">
        <v>16</v>
      </c>
      <c r="Q40" s="5" t="n">
        <v>51</v>
      </c>
      <c r="R40" s="5" t="n">
        <v>19</v>
      </c>
      <c r="S40" s="5" t="n">
        <v>15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5.5" hidden="false" customHeight="false" outlineLevel="0" collapsed="false">
      <c r="A41" s="3" t="s">
        <v>195</v>
      </c>
      <c r="B41" s="3" t="s">
        <v>196</v>
      </c>
      <c r="C41" s="3" t="s">
        <v>197</v>
      </c>
      <c r="D41" s="3" t="s">
        <v>24</v>
      </c>
      <c r="E41" s="3" t="s">
        <v>95</v>
      </c>
      <c r="F41" s="3" t="s">
        <v>26</v>
      </c>
      <c r="G41" s="3" t="s">
        <v>133</v>
      </c>
      <c r="H41" s="3" t="s">
        <v>38</v>
      </c>
      <c r="I41" s="4" t="n">
        <v>4038</v>
      </c>
      <c r="J41" s="5" t="n">
        <v>89</v>
      </c>
      <c r="K41" s="5" t="n">
        <v>1.147</v>
      </c>
      <c r="L41" s="5" t="n">
        <v>0.056</v>
      </c>
      <c r="M41" s="5" t="n">
        <v>99.9</v>
      </c>
      <c r="N41" s="5" t="n">
        <v>18</v>
      </c>
      <c r="O41" s="5" t="n">
        <v>5</v>
      </c>
      <c r="P41" s="5" t="n">
        <v>94</v>
      </c>
      <c r="Q41" s="5" t="n">
        <v>280</v>
      </c>
      <c r="R41" s="5" t="n">
        <v>166</v>
      </c>
      <c r="S41" s="5" t="n">
        <v>160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4" hidden="false" customHeight="false" outlineLevel="0" collapsed="false">
      <c r="A42" s="3" t="s">
        <v>198</v>
      </c>
      <c r="B42" s="3" t="s">
        <v>199</v>
      </c>
      <c r="C42" s="3" t="s">
        <v>200</v>
      </c>
      <c r="D42" s="3" t="s">
        <v>24</v>
      </c>
      <c r="E42" s="3" t="s">
        <v>42</v>
      </c>
      <c r="F42" s="3" t="s">
        <v>26</v>
      </c>
      <c r="G42" s="3" t="s">
        <v>57</v>
      </c>
      <c r="H42" s="3" t="s">
        <v>179</v>
      </c>
      <c r="I42" s="4" t="n">
        <v>2383</v>
      </c>
      <c r="J42" s="5" t="n">
        <v>143</v>
      </c>
      <c r="K42" s="5" t="n">
        <v>1.335</v>
      </c>
      <c r="L42" s="5" t="n">
        <v>0.168</v>
      </c>
      <c r="M42" s="5" t="n">
        <v>7.8</v>
      </c>
      <c r="N42" s="5" t="n">
        <v>6</v>
      </c>
      <c r="O42" s="5" t="n">
        <v>24</v>
      </c>
      <c r="P42" s="5" t="n">
        <v>148</v>
      </c>
      <c r="Q42" s="5" t="n">
        <v>147</v>
      </c>
      <c r="R42" s="5" t="n">
        <v>124</v>
      </c>
      <c r="S42" s="5" t="n">
        <v>97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8.25" hidden="false" customHeight="false" outlineLevel="0" collapsed="false">
      <c r="A43" s="3" t="s">
        <v>201</v>
      </c>
      <c r="B43" s="3" t="s">
        <v>202</v>
      </c>
      <c r="C43" s="3" t="s">
        <v>203</v>
      </c>
      <c r="D43" s="3" t="s">
        <v>24</v>
      </c>
      <c r="E43" s="3" t="s">
        <v>67</v>
      </c>
      <c r="F43" s="3" t="s">
        <v>68</v>
      </c>
      <c r="G43" s="3" t="s">
        <v>69</v>
      </c>
      <c r="H43" s="3" t="s">
        <v>179</v>
      </c>
      <c r="I43" s="4" t="n">
        <v>16117</v>
      </c>
      <c r="J43" s="5" t="n">
        <v>580</v>
      </c>
      <c r="K43" s="5" t="n">
        <v>1.894</v>
      </c>
      <c r="L43" s="5" t="n">
        <v>0.257</v>
      </c>
      <c r="M43" s="5" t="n">
        <v>8.8</v>
      </c>
      <c r="N43" s="5" t="n">
        <v>24</v>
      </c>
      <c r="O43" s="5" t="n">
        <v>149</v>
      </c>
      <c r="P43" s="5" t="n">
        <v>777</v>
      </c>
      <c r="Q43" s="5" t="n">
        <v>1047</v>
      </c>
      <c r="R43" s="5" t="n">
        <v>493</v>
      </c>
      <c r="S43" s="5" t="n">
        <v>470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9.75" hidden="false" customHeight="false" outlineLevel="0" collapsed="false">
      <c r="A44" s="3" t="s">
        <v>204</v>
      </c>
      <c r="B44" s="3" t="s">
        <v>205</v>
      </c>
      <c r="C44" s="3" t="s">
        <v>206</v>
      </c>
      <c r="D44" s="3" t="s">
        <v>24</v>
      </c>
      <c r="E44" s="3" t="s">
        <v>67</v>
      </c>
      <c r="F44" s="3" t="s">
        <v>26</v>
      </c>
      <c r="G44" s="3" t="s">
        <v>69</v>
      </c>
      <c r="H44" s="3" t="s">
        <v>34</v>
      </c>
      <c r="I44" s="4" t="n">
        <v>2485</v>
      </c>
      <c r="J44" s="5" t="n">
        <v>179</v>
      </c>
      <c r="K44" s="5" t="n">
        <v>1.398</v>
      </c>
      <c r="L44" s="5" t="n">
        <v>0.151</v>
      </c>
      <c r="M44" s="5" t="n">
        <v>7.7</v>
      </c>
      <c r="N44" s="5" t="n">
        <v>10</v>
      </c>
      <c r="O44" s="5" t="n">
        <v>27</v>
      </c>
      <c r="P44" s="5" t="n">
        <v>156</v>
      </c>
      <c r="Q44" s="5" t="n">
        <v>234</v>
      </c>
      <c r="R44" s="5" t="n">
        <v>123</v>
      </c>
      <c r="S44" s="5" t="n">
        <v>156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4" hidden="false" customHeight="false" outlineLevel="0" collapsed="false">
      <c r="A45" s="3" t="s">
        <v>207</v>
      </c>
      <c r="B45" s="3" t="s">
        <v>208</v>
      </c>
      <c r="C45" s="3" t="s">
        <v>209</v>
      </c>
      <c r="D45" s="3" t="s">
        <v>24</v>
      </c>
      <c r="E45" s="3" t="s">
        <v>67</v>
      </c>
      <c r="F45" s="3" t="s">
        <v>26</v>
      </c>
      <c r="G45" s="3" t="s">
        <v>69</v>
      </c>
      <c r="H45" s="3" t="s">
        <v>34</v>
      </c>
      <c r="I45" s="4" t="n">
        <v>3292</v>
      </c>
      <c r="J45" s="5" t="n">
        <v>144</v>
      </c>
      <c r="K45" s="5" t="n">
        <v>1.077</v>
      </c>
      <c r="L45" s="5" t="n">
        <v>0.111</v>
      </c>
      <c r="M45" s="5" t="n">
        <v>9.3</v>
      </c>
      <c r="N45" s="5" t="n">
        <v>11</v>
      </c>
      <c r="O45" s="5" t="n">
        <v>16</v>
      </c>
      <c r="P45" s="5" t="n">
        <v>106</v>
      </c>
      <c r="Q45" s="5" t="n">
        <v>161</v>
      </c>
      <c r="R45" s="5" t="n">
        <v>116</v>
      </c>
      <c r="S45" s="5" t="n">
        <v>132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9.75" hidden="false" customHeight="false" outlineLevel="0" collapsed="false">
      <c r="A46" s="3" t="s">
        <v>210</v>
      </c>
      <c r="B46" s="3" t="s">
        <v>211</v>
      </c>
      <c r="C46" s="3" t="s">
        <v>212</v>
      </c>
      <c r="D46" s="3" t="s">
        <v>24</v>
      </c>
      <c r="E46" s="3" t="s">
        <v>67</v>
      </c>
      <c r="F46" s="3" t="s">
        <v>26</v>
      </c>
      <c r="G46" s="3" t="s">
        <v>69</v>
      </c>
      <c r="H46" s="3" t="s">
        <v>28</v>
      </c>
      <c r="I46" s="4" t="n">
        <v>3502</v>
      </c>
      <c r="J46" s="5" t="n">
        <v>93</v>
      </c>
      <c r="K46" s="5" t="n">
        <v>1.497</v>
      </c>
      <c r="L46" s="5" t="n">
        <v>0.194</v>
      </c>
      <c r="M46" s="5" t="n">
        <v>99.9</v>
      </c>
      <c r="N46" s="5" t="n">
        <v>7</v>
      </c>
      <c r="O46" s="5" t="n">
        <v>18</v>
      </c>
      <c r="P46" s="5" t="n">
        <v>77</v>
      </c>
      <c r="Q46" s="5" t="n">
        <v>161</v>
      </c>
      <c r="R46" s="5" t="n">
        <v>80</v>
      </c>
      <c r="S46" s="5" t="n">
        <v>79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4" hidden="false" customHeight="false" outlineLevel="0" collapsed="false">
      <c r="A47" s="3" t="s">
        <v>213</v>
      </c>
      <c r="B47" s="3" t="s">
        <v>214</v>
      </c>
      <c r="C47" s="3" t="s">
        <v>215</v>
      </c>
      <c r="D47" s="3" t="s">
        <v>24</v>
      </c>
      <c r="E47" s="3" t="s">
        <v>67</v>
      </c>
      <c r="F47" s="3" t="s">
        <v>68</v>
      </c>
      <c r="G47" s="3" t="s">
        <v>69</v>
      </c>
      <c r="H47" s="3" t="s">
        <v>28</v>
      </c>
      <c r="I47" s="4" t="n">
        <v>2616</v>
      </c>
      <c r="J47" s="5" t="n">
        <v>107</v>
      </c>
      <c r="K47" s="5" t="n">
        <v>1.296</v>
      </c>
      <c r="L47" s="5" t="n">
        <v>0.178</v>
      </c>
      <c r="M47" s="5" t="n">
        <v>7.6</v>
      </c>
      <c r="N47" s="5" t="n">
        <v>10</v>
      </c>
      <c r="O47" s="5" t="n">
        <v>19</v>
      </c>
      <c r="P47" s="5" t="n">
        <v>125</v>
      </c>
      <c r="Q47" s="5" t="n">
        <v>164</v>
      </c>
      <c r="R47" s="5" t="n">
        <v>110</v>
      </c>
      <c r="S47" s="5" t="n">
        <v>113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1" hidden="false" customHeight="false" outlineLevel="0" collapsed="false">
      <c r="A48" s="3" t="s">
        <v>216</v>
      </c>
      <c r="B48" s="3" t="s">
        <v>217</v>
      </c>
      <c r="C48" s="3" t="s">
        <v>218</v>
      </c>
      <c r="D48" s="3" t="s">
        <v>24</v>
      </c>
      <c r="E48" s="3" t="s">
        <v>67</v>
      </c>
      <c r="F48" s="3" t="s">
        <v>26</v>
      </c>
      <c r="G48" s="3" t="s">
        <v>219</v>
      </c>
      <c r="H48" s="3" t="s">
        <v>220</v>
      </c>
      <c r="I48" s="4" t="n">
        <v>1978</v>
      </c>
      <c r="J48" s="5" t="n">
        <v>55</v>
      </c>
      <c r="K48" s="5" t="n">
        <v>8.479</v>
      </c>
      <c r="L48" s="5" t="n">
        <v>0.382</v>
      </c>
      <c r="M48" s="5" t="n">
        <v>2.3</v>
      </c>
      <c r="N48" s="5" t="n">
        <v>4</v>
      </c>
      <c r="O48" s="5" t="n">
        <v>21</v>
      </c>
      <c r="P48" s="5" t="n">
        <v>821</v>
      </c>
      <c r="Q48" s="5" t="n">
        <v>561</v>
      </c>
      <c r="R48" s="5" t="n">
        <v>79</v>
      </c>
      <c r="S48" s="5" t="n">
        <v>84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1" hidden="false" customHeight="false" outlineLevel="0" collapsed="false">
      <c r="A49" s="3" t="s">
        <v>221</v>
      </c>
      <c r="B49" s="3" t="s">
        <v>222</v>
      </c>
      <c r="C49" s="3" t="s">
        <v>223</v>
      </c>
      <c r="D49" s="3" t="s">
        <v>24</v>
      </c>
      <c r="E49" s="3" t="s">
        <v>67</v>
      </c>
      <c r="F49" s="3" t="s">
        <v>26</v>
      </c>
      <c r="G49" s="3" t="s">
        <v>224</v>
      </c>
      <c r="H49" s="3" t="s">
        <v>225</v>
      </c>
      <c r="I49" s="4" t="n">
        <v>1295</v>
      </c>
      <c r="J49" s="5" t="n">
        <v>92</v>
      </c>
      <c r="K49" s="5" t="n">
        <v>1.135</v>
      </c>
      <c r="L49" s="5" t="n">
        <v>0.207</v>
      </c>
      <c r="M49" s="5" t="n">
        <v>9.1</v>
      </c>
      <c r="N49" s="5" t="n">
        <v>15</v>
      </c>
      <c r="O49" s="5" t="n">
        <v>19</v>
      </c>
      <c r="P49" s="5" t="n">
        <v>53</v>
      </c>
      <c r="Q49" s="5" t="n">
        <v>107</v>
      </c>
      <c r="R49" s="5" t="n">
        <v>71</v>
      </c>
      <c r="S49" s="5" t="n">
        <v>70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8.25" hidden="false" customHeight="false" outlineLevel="0" collapsed="false">
      <c r="A50" s="3" t="s">
        <v>226</v>
      </c>
      <c r="B50" s="3" t="s">
        <v>227</v>
      </c>
      <c r="C50" s="3" t="s">
        <v>228</v>
      </c>
      <c r="D50" s="3" t="s">
        <v>24</v>
      </c>
      <c r="E50" s="3" t="s">
        <v>67</v>
      </c>
      <c r="F50" s="3" t="s">
        <v>26</v>
      </c>
      <c r="G50" s="3" t="s">
        <v>224</v>
      </c>
      <c r="H50" s="3" t="s">
        <v>229</v>
      </c>
      <c r="I50" s="4" t="n">
        <v>3381</v>
      </c>
      <c r="J50" s="5" t="n">
        <v>290</v>
      </c>
      <c r="K50" s="5" t="n">
        <v>0.916</v>
      </c>
      <c r="L50" s="5" t="n">
        <v>0.072</v>
      </c>
      <c r="M50" s="5" t="n">
        <v>8.3</v>
      </c>
      <c r="N50" s="5" t="n">
        <v>36</v>
      </c>
      <c r="O50" s="5" t="n">
        <v>21</v>
      </c>
      <c r="P50" s="5" t="n">
        <v>145</v>
      </c>
      <c r="Q50" s="5" t="n">
        <v>216</v>
      </c>
      <c r="R50" s="5" t="n">
        <v>208</v>
      </c>
      <c r="S50" s="5" t="n">
        <v>186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6.75" hidden="false" customHeight="false" outlineLevel="0" collapsed="false">
      <c r="A51" s="3" t="s">
        <v>230</v>
      </c>
      <c r="B51" s="3" t="s">
        <v>231</v>
      </c>
      <c r="C51" s="3" t="s">
        <v>232</v>
      </c>
      <c r="D51" s="3" t="s">
        <v>24</v>
      </c>
      <c r="E51" s="3" t="s">
        <v>124</v>
      </c>
      <c r="F51" s="3" t="s">
        <v>26</v>
      </c>
      <c r="G51" s="3" t="s">
        <v>125</v>
      </c>
      <c r="H51" s="3" t="s">
        <v>233</v>
      </c>
      <c r="I51" s="4" t="n">
        <v>344</v>
      </c>
      <c r="J51" s="5" t="n">
        <v>55</v>
      </c>
      <c r="K51" s="5" t="n">
        <v>0.685</v>
      </c>
      <c r="L51" s="5" t="n">
        <v>0.055</v>
      </c>
      <c r="M51" s="5" t="n">
        <v>5.9</v>
      </c>
      <c r="N51" s="5" t="n">
        <v>8</v>
      </c>
      <c r="O51" s="5" t="n">
        <v>3</v>
      </c>
      <c r="P51" s="5" t="n">
        <v>14</v>
      </c>
      <c r="Q51" s="5" t="n">
        <v>49</v>
      </c>
      <c r="R51" s="5" t="n">
        <v>45</v>
      </c>
      <c r="S51" s="5" t="n">
        <v>47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5.5" hidden="false" customHeight="false" outlineLevel="0" collapsed="false">
      <c r="A52" s="3" t="s">
        <v>234</v>
      </c>
      <c r="B52" s="3" t="s">
        <v>235</v>
      </c>
      <c r="C52" s="3" t="s">
        <v>236</v>
      </c>
      <c r="D52" s="3" t="s">
        <v>24</v>
      </c>
      <c r="E52" s="3" t="s">
        <v>67</v>
      </c>
      <c r="F52" s="3" t="s">
        <v>26</v>
      </c>
      <c r="G52" s="3" t="s">
        <v>69</v>
      </c>
      <c r="H52" s="3" t="s">
        <v>237</v>
      </c>
      <c r="I52" s="4" t="n">
        <v>3594</v>
      </c>
      <c r="J52" s="5" t="n">
        <v>91</v>
      </c>
      <c r="K52" s="5" t="n">
        <v>3.875</v>
      </c>
      <c r="L52" s="5" t="n">
        <v>0.626</v>
      </c>
      <c r="M52" s="5" t="n">
        <v>5.9</v>
      </c>
      <c r="N52" s="5" t="n">
        <v>12</v>
      </c>
      <c r="O52" s="5" t="n">
        <v>57</v>
      </c>
      <c r="P52" s="5" t="n">
        <v>270</v>
      </c>
      <c r="Q52" s="5" t="n">
        <v>412</v>
      </c>
      <c r="R52" s="5" t="n">
        <v>86</v>
      </c>
      <c r="S52" s="5" t="n">
        <v>90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4" hidden="false" customHeight="false" outlineLevel="0" collapsed="false">
      <c r="A53" s="3" t="s">
        <v>238</v>
      </c>
      <c r="B53" s="3" t="s">
        <v>239</v>
      </c>
      <c r="C53" s="3" t="s">
        <v>240</v>
      </c>
      <c r="D53" s="3" t="s">
        <v>24</v>
      </c>
      <c r="E53" s="3" t="s">
        <v>67</v>
      </c>
      <c r="F53" s="3" t="s">
        <v>68</v>
      </c>
      <c r="G53" s="3" t="s">
        <v>69</v>
      </c>
      <c r="H53" s="3" t="s">
        <v>28</v>
      </c>
      <c r="I53" s="4" t="n">
        <v>11653</v>
      </c>
      <c r="J53" s="5" t="n">
        <v>375</v>
      </c>
      <c r="K53" s="5" t="n">
        <v>1.809</v>
      </c>
      <c r="L53" s="5" t="n">
        <v>0.363</v>
      </c>
      <c r="M53" s="5" t="n">
        <v>7.5</v>
      </c>
      <c r="N53" s="5" t="n">
        <v>26</v>
      </c>
      <c r="O53" s="5" t="n">
        <v>136</v>
      </c>
      <c r="P53" s="5" t="n">
        <v>755</v>
      </c>
      <c r="Q53" s="5" t="n">
        <v>911</v>
      </c>
      <c r="R53" s="5" t="n">
        <v>500</v>
      </c>
      <c r="S53" s="5" t="n">
        <v>421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4" hidden="false" customHeight="false" outlineLevel="0" collapsed="false">
      <c r="A54" s="3" t="s">
        <v>241</v>
      </c>
      <c r="B54" s="3" t="s">
        <v>242</v>
      </c>
      <c r="C54" s="3" t="s">
        <v>243</v>
      </c>
      <c r="D54" s="3" t="s">
        <v>24</v>
      </c>
      <c r="E54" s="3" t="s">
        <v>244</v>
      </c>
      <c r="F54" s="3" t="s">
        <v>26</v>
      </c>
      <c r="G54" s="3" t="s">
        <v>245</v>
      </c>
      <c r="H54" s="3" t="s">
        <v>246</v>
      </c>
      <c r="I54" s="4" t="n">
        <v>101</v>
      </c>
      <c r="J54" s="5" t="n">
        <v>34</v>
      </c>
      <c r="K54" s="5" t="n">
        <v>0.537</v>
      </c>
      <c r="L54" s="5" t="n">
        <v>0.029</v>
      </c>
      <c r="M54" s="5" t="n">
        <v>4</v>
      </c>
      <c r="N54" s="5" t="n">
        <v>4</v>
      </c>
      <c r="O54" s="5" t="n">
        <v>1</v>
      </c>
      <c r="P54" s="5" t="n">
        <v>22</v>
      </c>
      <c r="Q54" s="5" t="n">
        <v>14</v>
      </c>
      <c r="R54" s="5" t="n">
        <v>34</v>
      </c>
      <c r="S54" s="5" t="n">
        <v>33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85.5" hidden="false" customHeight="false" outlineLevel="0" collapsed="false">
      <c r="A55" s="3" t="s">
        <v>247</v>
      </c>
      <c r="B55" s="3" t="s">
        <v>248</v>
      </c>
      <c r="C55" s="3" t="s">
        <v>249</v>
      </c>
      <c r="D55" s="3" t="s">
        <v>24</v>
      </c>
      <c r="E55" s="3" t="s">
        <v>42</v>
      </c>
      <c r="F55" s="3" t="s">
        <v>26</v>
      </c>
      <c r="G55" s="3" t="s">
        <v>250</v>
      </c>
      <c r="H55" s="3" t="s">
        <v>251</v>
      </c>
      <c r="I55" s="4" t="n">
        <v>1680</v>
      </c>
      <c r="J55" s="5" t="n">
        <v>193</v>
      </c>
      <c r="K55" s="5" t="n">
        <v>0.889</v>
      </c>
      <c r="L55" s="5" t="n">
        <v>0.109</v>
      </c>
      <c r="M55" s="5" t="n">
        <v>7.8</v>
      </c>
      <c r="N55" s="5" t="n">
        <v>6</v>
      </c>
      <c r="O55" s="5" t="n">
        <v>21</v>
      </c>
      <c r="P55" s="5" t="n">
        <v>114</v>
      </c>
      <c r="Q55" s="5" t="n">
        <v>142</v>
      </c>
      <c r="R55" s="5" t="n">
        <v>163</v>
      </c>
      <c r="S55" s="5" t="n">
        <v>125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4" hidden="false" customHeight="false" outlineLevel="0" collapsed="false">
      <c r="A56" s="3" t="s">
        <v>252</v>
      </c>
      <c r="B56" s="3" t="s">
        <v>253</v>
      </c>
      <c r="C56" s="3" t="s">
        <v>254</v>
      </c>
      <c r="D56" s="3" t="s">
        <v>24</v>
      </c>
      <c r="E56" s="3" t="s">
        <v>95</v>
      </c>
      <c r="F56" s="3" t="s">
        <v>26</v>
      </c>
      <c r="G56" s="3" t="s">
        <v>255</v>
      </c>
      <c r="H56" s="3" t="s">
        <v>256</v>
      </c>
      <c r="I56" s="4" t="n">
        <v>1659</v>
      </c>
      <c r="J56" s="5" t="n">
        <v>120</v>
      </c>
      <c r="K56" s="5" t="n">
        <v>0.869</v>
      </c>
      <c r="L56" s="5" t="n">
        <v>0.058</v>
      </c>
      <c r="M56" s="5" t="n">
        <v>7.6</v>
      </c>
      <c r="N56" s="5" t="n">
        <v>12</v>
      </c>
      <c r="O56" s="5" t="n">
        <v>7</v>
      </c>
      <c r="P56" s="5" t="n">
        <v>79</v>
      </c>
      <c r="Q56" s="5" t="n">
        <v>107</v>
      </c>
      <c r="R56" s="5" t="n">
        <v>97</v>
      </c>
      <c r="S56" s="5" t="n">
        <v>117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7" hidden="false" customHeight="false" outlineLevel="0" collapsed="false">
      <c r="A57" s="3" t="s">
        <v>257</v>
      </c>
      <c r="B57" s="3" t="s">
        <v>258</v>
      </c>
      <c r="C57" s="3" t="s">
        <v>259</v>
      </c>
      <c r="D57" s="3" t="s">
        <v>24</v>
      </c>
      <c r="E57" s="3" t="s">
        <v>67</v>
      </c>
      <c r="F57" s="3" t="s">
        <v>26</v>
      </c>
      <c r="G57" s="3" t="s">
        <v>116</v>
      </c>
      <c r="H57" s="3" t="s">
        <v>256</v>
      </c>
      <c r="I57" s="4" t="n">
        <v>996</v>
      </c>
      <c r="J57" s="5" t="n">
        <v>54</v>
      </c>
      <c r="K57" s="5" t="n">
        <v>0.685</v>
      </c>
      <c r="L57" s="5" t="n">
        <v>0.074</v>
      </c>
      <c r="M57" s="5" t="n">
        <v>99.9</v>
      </c>
      <c r="N57" s="5" t="n">
        <v>12</v>
      </c>
      <c r="O57" s="5" t="n">
        <v>4</v>
      </c>
      <c r="P57" s="5" t="n">
        <v>32</v>
      </c>
      <c r="Q57" s="5" t="n">
        <v>42</v>
      </c>
      <c r="R57" s="5" t="n">
        <v>55</v>
      </c>
      <c r="S57" s="5" t="n">
        <v>53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8.25" hidden="false" customHeight="false" outlineLevel="0" collapsed="false">
      <c r="A58" s="3" t="s">
        <v>260</v>
      </c>
      <c r="B58" s="3" t="s">
        <v>261</v>
      </c>
      <c r="C58" s="3" t="s">
        <v>262</v>
      </c>
      <c r="D58" s="3" t="s">
        <v>24</v>
      </c>
      <c r="E58" s="3" t="s">
        <v>42</v>
      </c>
      <c r="F58" s="3" t="s">
        <v>26</v>
      </c>
      <c r="G58" s="3" t="s">
        <v>263</v>
      </c>
      <c r="H58" s="3" t="s">
        <v>28</v>
      </c>
      <c r="I58" s="4" t="n">
        <v>7951</v>
      </c>
      <c r="J58" s="5" t="n">
        <v>156</v>
      </c>
      <c r="K58" s="5" t="n">
        <v>1.065</v>
      </c>
      <c r="L58" s="5" t="n">
        <v>0.09</v>
      </c>
      <c r="M58" s="5" t="n">
        <v>99.9</v>
      </c>
      <c r="N58" s="5" t="n">
        <v>6</v>
      </c>
      <c r="O58" s="5" t="n">
        <v>14</v>
      </c>
      <c r="P58" s="5" t="n">
        <v>128</v>
      </c>
      <c r="Q58" s="5" t="n">
        <v>168</v>
      </c>
      <c r="R58" s="5" t="n">
        <v>150</v>
      </c>
      <c r="S58" s="5" t="n">
        <v>128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9.75" hidden="false" customHeight="false" outlineLevel="0" collapsed="false">
      <c r="A59" s="3" t="s">
        <v>264</v>
      </c>
      <c r="B59" s="3" t="s">
        <v>265</v>
      </c>
      <c r="C59" s="3" t="s">
        <v>266</v>
      </c>
      <c r="D59" s="3" t="s">
        <v>24</v>
      </c>
      <c r="E59" s="3" t="s">
        <v>42</v>
      </c>
      <c r="F59" s="3" t="s">
        <v>26</v>
      </c>
      <c r="G59" s="3" t="s">
        <v>267</v>
      </c>
      <c r="H59" s="3" t="s">
        <v>268</v>
      </c>
      <c r="I59" s="4" t="n">
        <v>885</v>
      </c>
      <c r="J59" s="5" t="n">
        <v>65</v>
      </c>
      <c r="K59" s="5" t="n">
        <v>0.798</v>
      </c>
      <c r="L59" s="5" t="n">
        <v>0.092</v>
      </c>
      <c r="M59" s="5" t="n">
        <v>6.5</v>
      </c>
      <c r="N59" s="5" t="n">
        <v>4</v>
      </c>
      <c r="O59" s="5" t="n">
        <v>6</v>
      </c>
      <c r="P59" s="5" t="n">
        <v>43</v>
      </c>
      <c r="Q59" s="5" t="n">
        <v>56</v>
      </c>
      <c r="R59" s="5" t="n">
        <v>67</v>
      </c>
      <c r="S59" s="5" t="n">
        <v>57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7" hidden="false" customHeight="false" outlineLevel="0" collapsed="false">
      <c r="A60" s="3" t="s">
        <v>269</v>
      </c>
      <c r="B60" s="3" t="s">
        <v>270</v>
      </c>
      <c r="C60" s="3" t="s">
        <v>271</v>
      </c>
      <c r="D60" s="3" t="s">
        <v>24</v>
      </c>
      <c r="E60" s="3" t="s">
        <v>95</v>
      </c>
      <c r="F60" s="3" t="s">
        <v>26</v>
      </c>
      <c r="G60" s="3" t="s">
        <v>133</v>
      </c>
      <c r="H60" s="3" t="s">
        <v>272</v>
      </c>
      <c r="I60" s="4" t="n">
        <v>1303</v>
      </c>
      <c r="J60" s="5" t="n">
        <v>45</v>
      </c>
      <c r="K60" s="5" t="n">
        <v>1.277</v>
      </c>
      <c r="L60" s="5" t="n">
        <v>0.111</v>
      </c>
      <c r="M60" s="5" t="n">
        <v>99.9</v>
      </c>
      <c r="N60" s="5" t="n">
        <v>12</v>
      </c>
      <c r="O60" s="5" t="n">
        <v>5</v>
      </c>
      <c r="P60" s="5" t="n">
        <v>50</v>
      </c>
      <c r="Q60" s="5" t="n">
        <v>70</v>
      </c>
      <c r="R60" s="5" t="n">
        <v>43</v>
      </c>
      <c r="S60" s="5" t="n">
        <v>51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1.25" hidden="false" customHeight="false" outlineLevel="0" collapsed="false">
      <c r="A61" s="3" t="s">
        <v>273</v>
      </c>
      <c r="B61" s="3" t="s">
        <v>274</v>
      </c>
      <c r="C61" s="3" t="s">
        <v>275</v>
      </c>
      <c r="D61" s="3" t="s">
        <v>24</v>
      </c>
      <c r="E61" s="3" t="s">
        <v>67</v>
      </c>
      <c r="F61" s="3" t="s">
        <v>26</v>
      </c>
      <c r="G61" s="3" t="s">
        <v>276</v>
      </c>
      <c r="H61" s="3" t="s">
        <v>48</v>
      </c>
      <c r="I61" s="4" t="n">
        <v>30950</v>
      </c>
      <c r="J61" s="5" t="n">
        <v>450</v>
      </c>
      <c r="K61" s="5" t="n">
        <v>2.315</v>
      </c>
      <c r="L61" s="5" t="n">
        <v>0.422</v>
      </c>
      <c r="M61" s="5" t="n">
        <v>99.9</v>
      </c>
      <c r="N61" s="5" t="n">
        <v>24</v>
      </c>
      <c r="O61" s="5" t="n">
        <v>190</v>
      </c>
      <c r="P61" s="5" t="n">
        <v>950</v>
      </c>
      <c r="Q61" s="5" t="n">
        <v>1337</v>
      </c>
      <c r="R61" s="5" t="n">
        <v>501</v>
      </c>
      <c r="S61" s="5" t="n">
        <v>487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85.5" hidden="false" customHeight="false" outlineLevel="0" collapsed="false">
      <c r="A62" s="3" t="s">
        <v>277</v>
      </c>
      <c r="B62" s="3" t="s">
        <v>278</v>
      </c>
      <c r="C62" s="3" t="s">
        <v>279</v>
      </c>
      <c r="D62" s="3" t="s">
        <v>24</v>
      </c>
      <c r="E62" s="3" t="s">
        <v>67</v>
      </c>
      <c r="F62" s="3" t="s">
        <v>26</v>
      </c>
      <c r="G62" s="3" t="s">
        <v>280</v>
      </c>
      <c r="H62" s="3" t="s">
        <v>34</v>
      </c>
      <c r="I62" s="4" t="n">
        <v>1732</v>
      </c>
      <c r="J62" s="5" t="n">
        <v>85</v>
      </c>
      <c r="K62" s="5" t="n">
        <v>1.38</v>
      </c>
      <c r="L62" s="5" t="n">
        <v>0.165</v>
      </c>
      <c r="M62" s="5" t="n">
        <v>6.9</v>
      </c>
      <c r="N62" s="5" t="n">
        <v>8</v>
      </c>
      <c r="O62" s="5" t="n">
        <v>14</v>
      </c>
      <c r="P62" s="5" t="n">
        <v>73</v>
      </c>
      <c r="Q62" s="5" t="n">
        <v>123</v>
      </c>
      <c r="R62" s="5" t="n">
        <v>71</v>
      </c>
      <c r="S62" s="5" t="n">
        <v>71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71.25" hidden="false" customHeight="false" outlineLevel="0" collapsed="false">
      <c r="A63" s="3" t="s">
        <v>281</v>
      </c>
      <c r="B63" s="3" t="s">
        <v>282</v>
      </c>
      <c r="C63" s="3" t="s">
        <v>283</v>
      </c>
      <c r="D63" s="3" t="s">
        <v>24</v>
      </c>
      <c r="E63" s="3" t="s">
        <v>284</v>
      </c>
      <c r="F63" s="3" t="s">
        <v>26</v>
      </c>
      <c r="G63" s="3" t="s">
        <v>285</v>
      </c>
      <c r="H63" s="3" t="s">
        <v>286</v>
      </c>
      <c r="I63" s="4" t="n">
        <v>206</v>
      </c>
      <c r="J63" s="5" t="n">
        <v>28</v>
      </c>
      <c r="K63" s="5" t="n">
        <v>0.94</v>
      </c>
      <c r="L63" s="5" t="n">
        <v>0.357</v>
      </c>
      <c r="M63" s="5" t="n">
        <v>4</v>
      </c>
      <c r="N63" s="5" t="n">
        <v>4</v>
      </c>
      <c r="O63" s="5" t="n">
        <v>10</v>
      </c>
      <c r="P63" s="5" t="n">
        <v>23</v>
      </c>
      <c r="Q63" s="5" t="n">
        <v>24</v>
      </c>
      <c r="R63" s="5" t="n">
        <v>28</v>
      </c>
      <c r="S63" s="5" t="n">
        <v>22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7" hidden="false" customHeight="false" outlineLevel="0" collapsed="false">
      <c r="A64" s="3" t="s">
        <v>287</v>
      </c>
      <c r="B64" s="3" t="s">
        <v>288</v>
      </c>
      <c r="C64" s="3" t="s">
        <v>289</v>
      </c>
      <c r="D64" s="3" t="s">
        <v>24</v>
      </c>
      <c r="E64" s="3" t="s">
        <v>290</v>
      </c>
      <c r="F64" s="3" t="s">
        <v>26</v>
      </c>
      <c r="G64" s="3" t="s">
        <v>291</v>
      </c>
      <c r="H64" s="3" t="s">
        <v>28</v>
      </c>
      <c r="I64" s="4" t="n">
        <v>169</v>
      </c>
      <c r="J64" s="5" t="n">
        <v>50</v>
      </c>
      <c r="K64" s="5" t="n">
        <v>0.644</v>
      </c>
      <c r="L64" s="5" t="n">
        <v>0.1</v>
      </c>
      <c r="M64" s="5" t="n">
        <v>3.8</v>
      </c>
      <c r="N64" s="5" t="n">
        <v>4</v>
      </c>
      <c r="O64" s="5" t="n">
        <v>5</v>
      </c>
      <c r="P64" s="5" t="n">
        <v>25</v>
      </c>
      <c r="Q64" s="5" t="n">
        <v>33</v>
      </c>
      <c r="R64" s="5" t="n">
        <v>50</v>
      </c>
      <c r="S64" s="5" t="n">
        <v>40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4" hidden="false" customHeight="false" outlineLevel="0" collapsed="false">
      <c r="A65" s="3" t="s">
        <v>292</v>
      </c>
      <c r="B65" s="3" t="s">
        <v>293</v>
      </c>
      <c r="C65" s="3" t="s">
        <v>294</v>
      </c>
      <c r="D65" s="3" t="s">
        <v>24</v>
      </c>
      <c r="E65" s="3" t="s">
        <v>42</v>
      </c>
      <c r="F65" s="3" t="s">
        <v>26</v>
      </c>
      <c r="G65" s="3" t="s">
        <v>69</v>
      </c>
      <c r="H65" s="3" t="s">
        <v>295</v>
      </c>
      <c r="I65" s="4" t="n">
        <v>9094</v>
      </c>
      <c r="J65" s="5" t="n">
        <v>184</v>
      </c>
      <c r="K65" s="5" t="n">
        <v>3.467</v>
      </c>
      <c r="L65" s="5" t="n">
        <v>0.853</v>
      </c>
      <c r="M65" s="5" t="n">
        <v>99.9</v>
      </c>
      <c r="N65" s="5" t="n">
        <v>12</v>
      </c>
      <c r="O65" s="5" t="n">
        <v>157</v>
      </c>
      <c r="P65" s="5" t="n">
        <v>310</v>
      </c>
      <c r="Q65" s="5" t="n">
        <v>418</v>
      </c>
      <c r="R65" s="5" t="n">
        <v>106</v>
      </c>
      <c r="S65" s="5" t="n">
        <v>104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4" hidden="false" customHeight="false" outlineLevel="0" collapsed="false">
      <c r="A66" s="3" t="s">
        <v>296</v>
      </c>
      <c r="B66" s="3" t="s">
        <v>297</v>
      </c>
      <c r="C66" s="3" t="s">
        <v>298</v>
      </c>
      <c r="D66" s="3" t="s">
        <v>24</v>
      </c>
      <c r="E66" s="3" t="s">
        <v>67</v>
      </c>
      <c r="F66" s="3" t="s">
        <v>26</v>
      </c>
      <c r="G66" s="3" t="s">
        <v>299</v>
      </c>
      <c r="H66" s="3" t="s">
        <v>300</v>
      </c>
      <c r="I66" s="4" t="n">
        <v>6387</v>
      </c>
      <c r="J66" s="5" t="n">
        <v>405</v>
      </c>
      <c r="K66" s="5" t="n">
        <v>2.233</v>
      </c>
      <c r="L66" s="5" t="n">
        <v>0.291</v>
      </c>
      <c r="M66" s="5" t="n">
        <v>4.3</v>
      </c>
      <c r="N66" s="5" t="n">
        <v>12</v>
      </c>
      <c r="O66" s="5" t="n">
        <v>118</v>
      </c>
      <c r="P66" s="5" t="n">
        <v>693</v>
      </c>
      <c r="Q66" s="5" t="n">
        <v>1029</v>
      </c>
      <c r="R66" s="5" t="n">
        <v>373</v>
      </c>
      <c r="S66" s="5" t="n">
        <v>398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14" hidden="false" customHeight="false" outlineLevel="0" collapsed="false">
      <c r="A67" s="3" t="s">
        <v>301</v>
      </c>
      <c r="B67" s="3" t="s">
        <v>302</v>
      </c>
      <c r="C67" s="3" t="s">
        <v>303</v>
      </c>
      <c r="D67" s="3" t="s">
        <v>24</v>
      </c>
      <c r="E67" s="3" t="s">
        <v>42</v>
      </c>
      <c r="F67" s="3" t="s">
        <v>26</v>
      </c>
      <c r="G67" s="3" t="s">
        <v>304</v>
      </c>
      <c r="H67" s="3" t="s">
        <v>100</v>
      </c>
      <c r="I67" s="4" t="n">
        <v>351</v>
      </c>
      <c r="J67" s="5" t="n">
        <v>15</v>
      </c>
      <c r="K67" s="5" t="n">
        <v>1.085</v>
      </c>
      <c r="L67" s="5" t="n">
        <v>0.4</v>
      </c>
      <c r="M67" s="5" t="n">
        <v>9.3</v>
      </c>
      <c r="N67" s="5" t="n">
        <v>4</v>
      </c>
      <c r="O67" s="5" t="n">
        <v>6</v>
      </c>
      <c r="P67" s="5" t="n">
        <v>35</v>
      </c>
      <c r="Q67" s="5" t="n">
        <v>16</v>
      </c>
      <c r="R67" s="5" t="n">
        <v>29</v>
      </c>
      <c r="S67" s="5" t="n">
        <v>18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4" hidden="false" customHeight="false" outlineLevel="0" collapsed="false">
      <c r="A68" s="3" t="s">
        <v>305</v>
      </c>
      <c r="B68" s="3" t="s">
        <v>306</v>
      </c>
      <c r="C68" s="3" t="s">
        <v>307</v>
      </c>
      <c r="D68" s="3" t="s">
        <v>24</v>
      </c>
      <c r="E68" s="3" t="s">
        <v>95</v>
      </c>
      <c r="F68" s="3" t="s">
        <v>68</v>
      </c>
      <c r="G68" s="3" t="s">
        <v>157</v>
      </c>
      <c r="H68" s="3" t="s">
        <v>28</v>
      </c>
      <c r="I68" s="4" t="n">
        <v>3651</v>
      </c>
      <c r="J68" s="5" t="n">
        <v>126</v>
      </c>
      <c r="K68" s="5" t="n">
        <v>1.967</v>
      </c>
      <c r="L68" s="5" t="n">
        <v>0.627</v>
      </c>
      <c r="M68" s="5" t="n">
        <v>9</v>
      </c>
      <c r="N68" s="5" t="n">
        <v>16</v>
      </c>
      <c r="O68" s="5" t="n">
        <v>79</v>
      </c>
      <c r="P68" s="5" t="n">
        <v>170</v>
      </c>
      <c r="Q68" s="5" t="n">
        <v>249</v>
      </c>
      <c r="R68" s="5" t="n">
        <v>99</v>
      </c>
      <c r="S68" s="5" t="n">
        <v>114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71.25" hidden="false" customHeight="false" outlineLevel="0" collapsed="false">
      <c r="A69" s="3" t="s">
        <v>308</v>
      </c>
      <c r="B69" s="3" t="s">
        <v>309</v>
      </c>
      <c r="C69" s="3" t="s">
        <v>310</v>
      </c>
      <c r="D69" s="3" t="s">
        <v>24</v>
      </c>
      <c r="E69" s="3" t="s">
        <v>42</v>
      </c>
      <c r="F69" s="3" t="s">
        <v>26</v>
      </c>
      <c r="G69" s="3" t="s">
        <v>74</v>
      </c>
      <c r="H69" s="3" t="s">
        <v>311</v>
      </c>
      <c r="I69" s="4" t="n">
        <v>560</v>
      </c>
      <c r="J69" s="5" t="n">
        <v>19</v>
      </c>
      <c r="K69" s="5" t="n">
        <v>1.78</v>
      </c>
      <c r="L69" s="5" t="n">
        <v>0.526</v>
      </c>
      <c r="M69" s="5" t="n">
        <v>7.1</v>
      </c>
      <c r="N69" s="5" t="n">
        <v>4</v>
      </c>
      <c r="O69" s="5" t="n">
        <v>10</v>
      </c>
      <c r="P69" s="5" t="n">
        <v>29</v>
      </c>
      <c r="Q69" s="5" t="n">
        <v>44</v>
      </c>
      <c r="R69" s="5" t="n">
        <v>19</v>
      </c>
      <c r="S69" s="5" t="n">
        <v>22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7" hidden="false" customHeight="false" outlineLevel="0" collapsed="false">
      <c r="A70" s="3" t="s">
        <v>312</v>
      </c>
      <c r="B70" s="3" t="s">
        <v>313</v>
      </c>
      <c r="C70" s="3" t="s">
        <v>314</v>
      </c>
      <c r="D70" s="3" t="s">
        <v>24</v>
      </c>
      <c r="E70" s="3" t="s">
        <v>42</v>
      </c>
      <c r="F70" s="3" t="s">
        <v>26</v>
      </c>
      <c r="G70" s="3" t="s">
        <v>315</v>
      </c>
      <c r="H70" s="3" t="s">
        <v>179</v>
      </c>
      <c r="I70" s="4" t="n">
        <v>231</v>
      </c>
      <c r="J70" s="5" t="n">
        <v>57</v>
      </c>
      <c r="K70" s="5" t="n">
        <v>0.612</v>
      </c>
      <c r="L70" s="5" t="n">
        <v>0.088</v>
      </c>
      <c r="M70" s="5" t="n">
        <v>4.3</v>
      </c>
      <c r="N70" s="5" t="n">
        <v>6</v>
      </c>
      <c r="O70" s="5" t="n">
        <v>5</v>
      </c>
      <c r="P70" s="5" t="n">
        <v>32</v>
      </c>
      <c r="Q70" s="5" t="n">
        <v>42</v>
      </c>
      <c r="R70" s="5" t="n">
        <v>60</v>
      </c>
      <c r="S70" s="5" t="n">
        <v>61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7" hidden="false" customHeight="false" outlineLevel="0" collapsed="false">
      <c r="A71" s="3" t="s">
        <v>316</v>
      </c>
      <c r="B71" s="3" t="s">
        <v>317</v>
      </c>
      <c r="C71" s="3" t="s">
        <v>318</v>
      </c>
      <c r="D71" s="3" t="s">
        <v>24</v>
      </c>
      <c r="E71" s="3" t="s">
        <v>42</v>
      </c>
      <c r="F71" s="3" t="s">
        <v>26</v>
      </c>
      <c r="G71" s="3" t="s">
        <v>319</v>
      </c>
      <c r="H71" s="3" t="s">
        <v>28</v>
      </c>
      <c r="I71" s="4" t="n">
        <v>4123</v>
      </c>
      <c r="J71" s="5" t="n">
        <v>67</v>
      </c>
      <c r="K71" s="5" t="n">
        <v>2.676</v>
      </c>
      <c r="L71" s="5" t="n">
        <v>0.716</v>
      </c>
      <c r="M71" s="5" t="n">
        <v>99.9</v>
      </c>
      <c r="N71" s="5" t="n">
        <v>6</v>
      </c>
      <c r="O71" s="5" t="n">
        <v>48</v>
      </c>
      <c r="P71" s="5" t="n">
        <v>125</v>
      </c>
      <c r="Q71" s="5" t="n">
        <v>172</v>
      </c>
      <c r="R71" s="5" t="n">
        <v>63</v>
      </c>
      <c r="S71" s="5" t="n">
        <v>48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5.5" hidden="false" customHeight="false" outlineLevel="0" collapsed="false">
      <c r="A72" s="3" t="s">
        <v>320</v>
      </c>
      <c r="B72" s="3" t="s">
        <v>321</v>
      </c>
      <c r="C72" s="3" t="s">
        <v>322</v>
      </c>
      <c r="D72" s="3" t="s">
        <v>24</v>
      </c>
      <c r="E72" s="3" t="s">
        <v>42</v>
      </c>
      <c r="F72" s="3" t="s">
        <v>26</v>
      </c>
      <c r="G72" s="3" t="s">
        <v>280</v>
      </c>
      <c r="H72" s="3" t="s">
        <v>323</v>
      </c>
      <c r="I72" s="4" t="n">
        <v>15247</v>
      </c>
      <c r="J72" s="5" t="n">
        <v>607</v>
      </c>
      <c r="K72" s="5" t="n">
        <v>1.364</v>
      </c>
      <c r="L72" s="5" t="n">
        <v>0.242</v>
      </c>
      <c r="M72" s="5" t="n">
        <v>9.1</v>
      </c>
      <c r="N72" s="5" t="n">
        <v>50</v>
      </c>
      <c r="O72" s="5" t="n">
        <v>147</v>
      </c>
      <c r="P72" s="5" t="n">
        <v>598</v>
      </c>
      <c r="Q72" s="5" t="n">
        <v>1211</v>
      </c>
      <c r="R72" s="5" t="n">
        <v>636</v>
      </c>
      <c r="S72" s="5" t="n">
        <v>690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2.5" hidden="false" customHeight="false" outlineLevel="0" collapsed="false">
      <c r="A73" s="3" t="s">
        <v>324</v>
      </c>
      <c r="B73" s="3" t="s">
        <v>325</v>
      </c>
      <c r="C73" s="3" t="s">
        <v>326</v>
      </c>
      <c r="D73" s="3" t="s">
        <v>24</v>
      </c>
      <c r="E73" s="3" t="s">
        <v>67</v>
      </c>
      <c r="F73" s="3" t="s">
        <v>26</v>
      </c>
      <c r="G73" s="3" t="s">
        <v>299</v>
      </c>
      <c r="H73" s="3" t="s">
        <v>327</v>
      </c>
      <c r="I73" s="4" t="n">
        <v>2059</v>
      </c>
      <c r="J73" s="5" t="n">
        <v>234</v>
      </c>
      <c r="K73" s="5" t="n">
        <v>2.758</v>
      </c>
      <c r="L73" s="5" t="n">
        <v>0.59</v>
      </c>
      <c r="M73" s="5" t="n">
        <v>2.4</v>
      </c>
      <c r="N73" s="5" t="n">
        <v>12</v>
      </c>
      <c r="O73" s="5" t="n">
        <v>138</v>
      </c>
      <c r="P73" s="5" t="n">
        <v>658</v>
      </c>
      <c r="Q73" s="5" t="n">
        <v>572</v>
      </c>
      <c r="R73" s="5" t="n">
        <v>235</v>
      </c>
      <c r="S73" s="5" t="n">
        <v>211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4" hidden="false" customHeight="false" outlineLevel="0" collapsed="false">
      <c r="A74" s="3" t="s">
        <v>328</v>
      </c>
      <c r="B74" s="3" t="s">
        <v>329</v>
      </c>
      <c r="C74" s="3" t="s">
        <v>330</v>
      </c>
      <c r="D74" s="3" t="s">
        <v>24</v>
      </c>
      <c r="E74" s="3" t="s">
        <v>67</v>
      </c>
      <c r="F74" s="3" t="s">
        <v>26</v>
      </c>
      <c r="G74" s="3" t="s">
        <v>331</v>
      </c>
      <c r="H74" s="3" t="s">
        <v>153</v>
      </c>
      <c r="I74" s="4" t="n">
        <v>692</v>
      </c>
      <c r="J74" s="5" t="n">
        <v>59</v>
      </c>
      <c r="K74" s="5" t="n">
        <v>0.626</v>
      </c>
      <c r="L74" s="5" t="n">
        <v>0.119</v>
      </c>
      <c r="M74" s="5" t="n">
        <v>99.9</v>
      </c>
      <c r="N74" s="5" t="n">
        <v>6</v>
      </c>
      <c r="O74" s="5" t="n">
        <v>7</v>
      </c>
      <c r="P74" s="5" t="n">
        <v>30</v>
      </c>
      <c r="Q74" s="5" t="n">
        <v>32</v>
      </c>
      <c r="R74" s="5" t="n">
        <v>52</v>
      </c>
      <c r="S74" s="5" t="n">
        <v>47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85.5" hidden="false" customHeight="false" outlineLevel="0" collapsed="false">
      <c r="A75" s="3" t="s">
        <v>332</v>
      </c>
      <c r="B75" s="3" t="s">
        <v>333</v>
      </c>
      <c r="C75" s="3" t="s">
        <v>334</v>
      </c>
      <c r="D75" s="3" t="s">
        <v>24</v>
      </c>
      <c r="E75" s="3" t="s">
        <v>42</v>
      </c>
      <c r="F75" s="3" t="s">
        <v>26</v>
      </c>
      <c r="G75" s="3" t="s">
        <v>178</v>
      </c>
      <c r="H75" s="3" t="s">
        <v>100</v>
      </c>
      <c r="I75" s="4" t="n">
        <v>966</v>
      </c>
      <c r="J75" s="5" t="n">
        <v>66</v>
      </c>
      <c r="K75" s="5" t="n">
        <v>0.992</v>
      </c>
      <c r="L75" s="5" t="n">
        <v>0.197</v>
      </c>
      <c r="M75" s="5" t="n">
        <v>7.9</v>
      </c>
      <c r="N75" s="5" t="n">
        <v>12</v>
      </c>
      <c r="O75" s="5" t="n">
        <v>13</v>
      </c>
      <c r="P75" s="5" t="n">
        <v>57</v>
      </c>
      <c r="Q75" s="5" t="n">
        <v>61</v>
      </c>
      <c r="R75" s="5" t="n">
        <v>65</v>
      </c>
      <c r="S75" s="5" t="n">
        <v>54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7" hidden="false" customHeight="false" outlineLevel="0" collapsed="false">
      <c r="A76" s="3" t="s">
        <v>335</v>
      </c>
      <c r="B76" s="3" t="s">
        <v>336</v>
      </c>
      <c r="C76" s="3" t="s">
        <v>337</v>
      </c>
      <c r="D76" s="3" t="s">
        <v>24</v>
      </c>
      <c r="E76" s="3" t="s">
        <v>67</v>
      </c>
      <c r="F76" s="3" t="s">
        <v>26</v>
      </c>
      <c r="G76" s="3" t="s">
        <v>116</v>
      </c>
      <c r="H76" s="3" t="s">
        <v>48</v>
      </c>
      <c r="I76" s="4" t="n">
        <v>590</v>
      </c>
      <c r="J76" s="5" t="n">
        <v>46</v>
      </c>
      <c r="K76" s="5" t="n">
        <v>1.76</v>
      </c>
      <c r="L76" s="5" t="n">
        <v>0.109</v>
      </c>
      <c r="M76" s="5" t="n">
        <v>4.3</v>
      </c>
      <c r="N76" s="5" t="n">
        <v>12</v>
      </c>
      <c r="O76" s="5" t="n">
        <v>5</v>
      </c>
      <c r="P76" s="5" t="n">
        <v>48</v>
      </c>
      <c r="Q76" s="5" t="n">
        <v>172</v>
      </c>
      <c r="R76" s="5" t="n">
        <v>54</v>
      </c>
      <c r="S76" s="5" t="n">
        <v>71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2.5" hidden="false" customHeight="false" outlineLevel="0" collapsed="false">
      <c r="A77" s="3" t="s">
        <v>338</v>
      </c>
      <c r="B77" s="3" t="s">
        <v>339</v>
      </c>
      <c r="C77" s="3" t="s">
        <v>340</v>
      </c>
      <c r="D77" s="3" t="s">
        <v>24</v>
      </c>
      <c r="E77" s="3" t="s">
        <v>42</v>
      </c>
      <c r="F77" s="3" t="s">
        <v>26</v>
      </c>
      <c r="G77" s="3" t="s">
        <v>263</v>
      </c>
      <c r="H77" s="3" t="s">
        <v>323</v>
      </c>
      <c r="I77" s="4" t="n">
        <v>1419</v>
      </c>
      <c r="J77" s="5" t="n">
        <v>89</v>
      </c>
      <c r="K77" s="5" t="n">
        <v>0.728</v>
      </c>
      <c r="L77" s="5" t="n">
        <v>0.056</v>
      </c>
      <c r="M77" s="5" t="n">
        <v>99.9</v>
      </c>
      <c r="N77" s="5" t="n">
        <v>4</v>
      </c>
      <c r="O77" s="5" t="n">
        <v>5</v>
      </c>
      <c r="P77" s="5" t="n">
        <v>40</v>
      </c>
      <c r="Q77" s="5" t="n">
        <v>91</v>
      </c>
      <c r="R77" s="5" t="n">
        <v>89</v>
      </c>
      <c r="S77" s="5" t="n">
        <v>91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5.5" hidden="false" customHeight="false" outlineLevel="0" collapsed="false">
      <c r="A78" s="3" t="s">
        <v>341</v>
      </c>
      <c r="B78" s="3" t="s">
        <v>342</v>
      </c>
      <c r="C78" s="3" t="s">
        <v>343</v>
      </c>
      <c r="D78" s="3" t="s">
        <v>24</v>
      </c>
      <c r="E78" s="3" t="s">
        <v>67</v>
      </c>
      <c r="F78" s="3" t="s">
        <v>26</v>
      </c>
      <c r="G78" s="3" t="s">
        <v>194</v>
      </c>
      <c r="H78" s="3" t="s">
        <v>323</v>
      </c>
      <c r="I78" s="4" t="n">
        <v>578</v>
      </c>
      <c r="J78" s="5" t="n">
        <v>98</v>
      </c>
      <c r="K78" s="5" t="n">
        <v>0.656</v>
      </c>
      <c r="L78" s="5" t="n">
        <v>0.112</v>
      </c>
      <c r="M78" s="5" t="n">
        <v>5.2</v>
      </c>
      <c r="N78" s="5" t="n">
        <v>12</v>
      </c>
      <c r="O78" s="5" t="n">
        <v>11</v>
      </c>
      <c r="P78" s="5" t="n">
        <v>47</v>
      </c>
      <c r="Q78" s="5" t="n">
        <v>58</v>
      </c>
      <c r="R78" s="5" t="n">
        <v>94</v>
      </c>
      <c r="S78" s="5" t="n">
        <v>66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2.5" hidden="false" customHeight="false" outlineLevel="0" collapsed="false">
      <c r="A79" s="3" t="s">
        <v>344</v>
      </c>
      <c r="B79" s="3" t="s">
        <v>345</v>
      </c>
      <c r="C79" s="3" t="s">
        <v>346</v>
      </c>
      <c r="D79" s="3" t="s">
        <v>24</v>
      </c>
      <c r="E79" s="3" t="s">
        <v>95</v>
      </c>
      <c r="F79" s="3" t="s">
        <v>68</v>
      </c>
      <c r="G79" s="3" t="s">
        <v>157</v>
      </c>
      <c r="H79" s="3" t="s">
        <v>347</v>
      </c>
      <c r="I79" s="4" t="n">
        <v>2030</v>
      </c>
      <c r="J79" s="5" t="n">
        <v>155</v>
      </c>
      <c r="K79" s="5" t="n">
        <v>0.752</v>
      </c>
      <c r="L79" s="5" t="n">
        <v>0.058</v>
      </c>
      <c r="M79" s="5" t="n">
        <v>99.9</v>
      </c>
      <c r="N79" s="5" t="n">
        <v>12</v>
      </c>
      <c r="O79" s="5" t="n">
        <v>9</v>
      </c>
      <c r="P79" s="5" t="n">
        <v>57</v>
      </c>
      <c r="Q79" s="5" t="n">
        <v>46</v>
      </c>
      <c r="R79" s="5" t="n">
        <v>88</v>
      </c>
      <c r="S79" s="5" t="n">
        <v>49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9.75" hidden="false" customHeight="false" outlineLevel="0" collapsed="false">
      <c r="A80" s="3" t="s">
        <v>348</v>
      </c>
      <c r="B80" s="3" t="s">
        <v>349</v>
      </c>
      <c r="C80" s="3" t="s">
        <v>350</v>
      </c>
      <c r="D80" s="3" t="s">
        <v>24</v>
      </c>
      <c r="E80" s="3" t="s">
        <v>351</v>
      </c>
      <c r="F80" s="3" t="s">
        <v>26</v>
      </c>
      <c r="G80" s="3" t="s">
        <v>352</v>
      </c>
      <c r="H80" s="3" t="s">
        <v>353</v>
      </c>
      <c r="I80" s="4" t="n">
        <v>155</v>
      </c>
      <c r="J80" s="5" t="n">
        <v>28</v>
      </c>
      <c r="K80" s="5" t="n">
        <v>0.759</v>
      </c>
      <c r="L80" s="5" t="n">
        <v>0.036</v>
      </c>
      <c r="M80" s="5" t="n">
        <v>4.3</v>
      </c>
      <c r="N80" s="5" t="n">
        <v>4</v>
      </c>
      <c r="O80" s="5" t="n">
        <v>1</v>
      </c>
      <c r="P80" s="5" t="n">
        <v>12</v>
      </c>
      <c r="Q80" s="5" t="n">
        <v>29</v>
      </c>
      <c r="R80" s="5" t="n">
        <v>29</v>
      </c>
      <c r="S80" s="5" t="n">
        <v>25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5.5" hidden="false" customHeight="false" outlineLevel="0" collapsed="false">
      <c r="A81" s="3" t="s">
        <v>354</v>
      </c>
      <c r="B81" s="3" t="s">
        <v>355</v>
      </c>
      <c r="C81" s="3" t="s">
        <v>356</v>
      </c>
      <c r="D81" s="3" t="s">
        <v>24</v>
      </c>
      <c r="E81" s="3" t="s">
        <v>67</v>
      </c>
      <c r="F81" s="3" t="s">
        <v>26</v>
      </c>
      <c r="G81" s="3" t="s">
        <v>194</v>
      </c>
      <c r="H81" s="3" t="s">
        <v>357</v>
      </c>
      <c r="I81" s="4" t="n">
        <v>244</v>
      </c>
      <c r="J81" s="5" t="n">
        <v>31</v>
      </c>
      <c r="K81" s="5" t="n">
        <v>0.682</v>
      </c>
      <c r="L81" s="5" t="n">
        <v>0.226</v>
      </c>
      <c r="M81" s="5" t="n">
        <v>6.1</v>
      </c>
      <c r="N81" s="5" t="n">
        <v>6</v>
      </c>
      <c r="O81" s="5" t="n">
        <v>7</v>
      </c>
      <c r="P81" s="5" t="n">
        <v>19</v>
      </c>
      <c r="Q81" s="5" t="n">
        <v>26</v>
      </c>
      <c r="R81" s="5" t="n">
        <v>31</v>
      </c>
      <c r="S81" s="5" t="n">
        <v>35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8.5" hidden="false" customHeight="false" outlineLevel="0" collapsed="false">
      <c r="A82" s="3" t="s">
        <v>358</v>
      </c>
      <c r="B82" s="3" t="s">
        <v>359</v>
      </c>
      <c r="C82" s="3" t="s">
        <v>360</v>
      </c>
      <c r="D82" s="3" t="s">
        <v>24</v>
      </c>
      <c r="E82" s="3" t="s">
        <v>361</v>
      </c>
      <c r="F82" s="3" t="s">
        <v>26</v>
      </c>
      <c r="G82" s="3" t="s">
        <v>133</v>
      </c>
      <c r="H82" s="3" t="s">
        <v>28</v>
      </c>
      <c r="I82" s="4" t="n">
        <v>546</v>
      </c>
      <c r="J82" s="5" t="n">
        <v>50</v>
      </c>
      <c r="K82" s="5" t="n">
        <v>0.604</v>
      </c>
      <c r="L82" s="5" t="n">
        <v>0.08</v>
      </c>
      <c r="M82" s="5" t="n">
        <v>9.4</v>
      </c>
      <c r="N82" s="5" t="n">
        <v>6</v>
      </c>
      <c r="O82" s="5" t="n">
        <v>4</v>
      </c>
      <c r="P82" s="5" t="n">
        <v>32</v>
      </c>
      <c r="Q82" s="5" t="n">
        <v>29</v>
      </c>
      <c r="R82" s="5" t="n">
        <v>52</v>
      </c>
      <c r="S82" s="5" t="n">
        <v>49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4" hidden="false" customHeight="false" outlineLevel="0" collapsed="false">
      <c r="A83" s="3" t="s">
        <v>362</v>
      </c>
      <c r="B83" s="3" t="s">
        <v>363</v>
      </c>
      <c r="C83" s="3" t="s">
        <v>364</v>
      </c>
      <c r="D83" s="3" t="s">
        <v>24</v>
      </c>
      <c r="E83" s="3" t="s">
        <v>67</v>
      </c>
      <c r="F83" s="3" t="s">
        <v>26</v>
      </c>
      <c r="G83" s="3" t="s">
        <v>178</v>
      </c>
      <c r="H83" s="3" t="s">
        <v>365</v>
      </c>
      <c r="I83" s="4" t="n">
        <v>221</v>
      </c>
      <c r="J83" s="5" t="n">
        <v>57</v>
      </c>
      <c r="K83" s="5" t="n">
        <v>0.857</v>
      </c>
      <c r="L83" s="5" t="n">
        <v>0.088</v>
      </c>
      <c r="M83" s="5" t="n">
        <v>3.5</v>
      </c>
      <c r="N83" s="5" t="n">
        <v>6</v>
      </c>
      <c r="O83" s="5" t="n">
        <v>5</v>
      </c>
      <c r="P83" s="5" t="n">
        <v>39</v>
      </c>
      <c r="Q83" s="5" t="n">
        <v>39</v>
      </c>
      <c r="R83" s="5" t="n">
        <v>54</v>
      </c>
      <c r="S83" s="5" t="n">
        <v>37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2.5" hidden="false" customHeight="false" outlineLevel="0" collapsed="false">
      <c r="A84" s="3" t="s">
        <v>366</v>
      </c>
      <c r="B84" s="3" t="s">
        <v>367</v>
      </c>
      <c r="C84" s="3" t="s">
        <v>368</v>
      </c>
      <c r="D84" s="3" t="s">
        <v>24</v>
      </c>
      <c r="E84" s="3" t="s">
        <v>42</v>
      </c>
      <c r="F84" s="3" t="s">
        <v>26</v>
      </c>
      <c r="G84" s="3" t="s">
        <v>178</v>
      </c>
      <c r="H84" s="3" t="s">
        <v>28</v>
      </c>
      <c r="I84" s="4" t="n">
        <v>75</v>
      </c>
      <c r="J84" s="5" t="n">
        <v>25</v>
      </c>
      <c r="K84" s="5" t="n">
        <v>0.354</v>
      </c>
      <c r="L84" s="5" t="n">
        <v>0</v>
      </c>
      <c r="M84" s="3" t="s">
        <v>369</v>
      </c>
      <c r="N84" s="5" t="n">
        <v>4</v>
      </c>
      <c r="O84" s="5" t="n">
        <v>0</v>
      </c>
      <c r="P84" s="5" t="n">
        <v>7</v>
      </c>
      <c r="Q84" s="5" t="n">
        <v>10</v>
      </c>
      <c r="R84" s="5" t="n">
        <v>25</v>
      </c>
      <c r="S84" s="5" t="n">
        <v>23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5.5" hidden="false" customHeight="false" outlineLevel="0" collapsed="false">
      <c r="A85" s="3" t="s">
        <v>370</v>
      </c>
      <c r="B85" s="3" t="s">
        <v>371</v>
      </c>
      <c r="C85" s="3" t="s">
        <v>372</v>
      </c>
      <c r="D85" s="3" t="s">
        <v>24</v>
      </c>
      <c r="E85" s="3" t="s">
        <v>42</v>
      </c>
      <c r="F85" s="3" t="s">
        <v>26</v>
      </c>
      <c r="G85" s="3" t="s">
        <v>74</v>
      </c>
      <c r="H85" s="3" t="s">
        <v>373</v>
      </c>
      <c r="I85" s="4" t="n">
        <v>598</v>
      </c>
      <c r="J85" s="5" t="n">
        <v>61</v>
      </c>
      <c r="K85" s="5" t="n">
        <v>0.453</v>
      </c>
      <c r="L85" s="5" t="n">
        <v>0.115</v>
      </c>
      <c r="M85" s="5" t="n">
        <v>99.9</v>
      </c>
      <c r="N85" s="5" t="n">
        <v>6</v>
      </c>
      <c r="O85" s="5" t="n">
        <v>7</v>
      </c>
      <c r="P85" s="5" t="n">
        <v>14</v>
      </c>
      <c r="Q85" s="5" t="n">
        <v>34</v>
      </c>
      <c r="R85" s="5" t="n">
        <v>50</v>
      </c>
      <c r="S85" s="5" t="n">
        <v>56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7" hidden="false" customHeight="false" outlineLevel="0" collapsed="false">
      <c r="A86" s="3" t="s">
        <v>374</v>
      </c>
      <c r="B86" s="3" t="s">
        <v>375</v>
      </c>
      <c r="C86" s="3" t="s">
        <v>376</v>
      </c>
      <c r="D86" s="3" t="s">
        <v>24</v>
      </c>
      <c r="E86" s="3" t="s">
        <v>95</v>
      </c>
      <c r="F86" s="3" t="s">
        <v>26</v>
      </c>
      <c r="G86" s="3" t="s">
        <v>157</v>
      </c>
      <c r="H86" s="3" t="s">
        <v>38</v>
      </c>
      <c r="I86" s="4" t="n">
        <v>2831</v>
      </c>
      <c r="J86" s="5" t="n">
        <v>77</v>
      </c>
      <c r="K86" s="5" t="n">
        <v>2.374</v>
      </c>
      <c r="L86" s="5" t="n">
        <v>0.364</v>
      </c>
      <c r="M86" s="5" t="n">
        <v>8</v>
      </c>
      <c r="N86" s="5" t="n">
        <v>12</v>
      </c>
      <c r="O86" s="5" t="n">
        <v>28</v>
      </c>
      <c r="P86" s="5" t="n">
        <v>142</v>
      </c>
      <c r="Q86" s="5" t="n">
        <v>245</v>
      </c>
      <c r="R86" s="5" t="n">
        <v>78</v>
      </c>
      <c r="S86" s="5" t="n">
        <v>85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99.75" hidden="false" customHeight="false" outlineLevel="0" collapsed="false">
      <c r="A87" s="3" t="s">
        <v>377</v>
      </c>
      <c r="B87" s="3" t="s">
        <v>378</v>
      </c>
      <c r="C87" s="3" t="s">
        <v>379</v>
      </c>
      <c r="D87" s="3" t="s">
        <v>24</v>
      </c>
      <c r="E87" s="3" t="s">
        <v>67</v>
      </c>
      <c r="F87" s="3" t="s">
        <v>26</v>
      </c>
      <c r="G87" s="3" t="s">
        <v>69</v>
      </c>
      <c r="H87" s="3" t="s">
        <v>28</v>
      </c>
      <c r="I87" s="4" t="n">
        <v>919</v>
      </c>
      <c r="J87" s="5" t="n">
        <v>74</v>
      </c>
      <c r="K87" s="5" t="n">
        <v>1.077</v>
      </c>
      <c r="L87" s="5" t="n">
        <v>0.23</v>
      </c>
      <c r="M87" s="5" t="n">
        <v>6.8</v>
      </c>
      <c r="N87" s="5" t="n">
        <v>6</v>
      </c>
      <c r="O87" s="5" t="n">
        <v>17</v>
      </c>
      <c r="P87" s="5" t="n">
        <v>46</v>
      </c>
      <c r="Q87" s="5" t="n">
        <v>122</v>
      </c>
      <c r="R87" s="5" t="n">
        <v>68</v>
      </c>
      <c r="S87" s="5" t="n">
        <v>88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9.75" hidden="false" customHeight="false" outlineLevel="0" collapsed="false">
      <c r="A88" s="3" t="s">
        <v>380</v>
      </c>
      <c r="B88" s="3" t="s">
        <v>381</v>
      </c>
      <c r="C88" s="3" t="s">
        <v>382</v>
      </c>
      <c r="D88" s="3" t="s">
        <v>24</v>
      </c>
      <c r="E88" s="3" t="s">
        <v>95</v>
      </c>
      <c r="F88" s="3" t="s">
        <v>26</v>
      </c>
      <c r="G88" s="3" t="s">
        <v>133</v>
      </c>
      <c r="H88" s="3" t="s">
        <v>80</v>
      </c>
      <c r="I88" s="4" t="n">
        <v>214</v>
      </c>
      <c r="J88" s="5" t="n">
        <v>21</v>
      </c>
      <c r="K88" s="5" t="n">
        <v>0.95</v>
      </c>
      <c r="L88" s="5" t="n">
        <v>0.19</v>
      </c>
      <c r="M88" s="5" t="n">
        <v>6.3</v>
      </c>
      <c r="N88" s="5" t="n">
        <v>4</v>
      </c>
      <c r="O88" s="5" t="n">
        <v>4</v>
      </c>
      <c r="P88" s="5" t="n">
        <v>5</v>
      </c>
      <c r="Q88" s="5" t="n">
        <v>33</v>
      </c>
      <c r="R88" s="5" t="n">
        <v>18</v>
      </c>
      <c r="S88" s="5" t="n">
        <v>22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85.5" hidden="false" customHeight="false" outlineLevel="0" collapsed="false">
      <c r="A89" s="3" t="s">
        <v>383</v>
      </c>
      <c r="B89" s="3" t="s">
        <v>384</v>
      </c>
      <c r="C89" s="3" t="s">
        <v>385</v>
      </c>
      <c r="D89" s="3" t="s">
        <v>24</v>
      </c>
      <c r="E89" s="3" t="s">
        <v>95</v>
      </c>
      <c r="F89" s="3" t="s">
        <v>26</v>
      </c>
      <c r="G89" s="3" t="s">
        <v>74</v>
      </c>
      <c r="H89" s="3" t="s">
        <v>386</v>
      </c>
      <c r="I89" s="4" t="n">
        <v>189</v>
      </c>
      <c r="J89" s="5" t="n">
        <v>47</v>
      </c>
      <c r="K89" s="5" t="n">
        <v>0.475</v>
      </c>
      <c r="L89" s="5" t="n">
        <v>0.149</v>
      </c>
      <c r="M89" s="5" t="n">
        <v>4.4</v>
      </c>
      <c r="N89" s="5" t="n">
        <v>4</v>
      </c>
      <c r="O89" s="5" t="n">
        <v>7</v>
      </c>
      <c r="P89" s="5" t="n">
        <v>28</v>
      </c>
      <c r="Q89" s="5" t="n">
        <v>29</v>
      </c>
      <c r="R89" s="5" t="n">
        <v>59</v>
      </c>
      <c r="S89" s="5" t="n">
        <v>61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71.25" hidden="false" customHeight="false" outlineLevel="0" collapsed="false">
      <c r="A90" s="3" t="s">
        <v>387</v>
      </c>
      <c r="B90" s="3" t="s">
        <v>388</v>
      </c>
      <c r="C90" s="3" t="s">
        <v>389</v>
      </c>
      <c r="D90" s="3" t="s">
        <v>24</v>
      </c>
      <c r="E90" s="3" t="s">
        <v>95</v>
      </c>
      <c r="F90" s="3" t="s">
        <v>26</v>
      </c>
      <c r="G90" s="3" t="s">
        <v>133</v>
      </c>
      <c r="H90" s="3" t="s">
        <v>28</v>
      </c>
      <c r="I90" s="4" t="n">
        <v>527</v>
      </c>
      <c r="J90" s="5" t="n">
        <v>39</v>
      </c>
      <c r="K90" s="5" t="n">
        <v>0.988</v>
      </c>
      <c r="L90" s="5" t="n">
        <v>0.154</v>
      </c>
      <c r="M90" s="5" t="n">
        <v>5.7</v>
      </c>
      <c r="N90" s="5" t="n">
        <v>8</v>
      </c>
      <c r="O90" s="5" t="n">
        <v>6</v>
      </c>
      <c r="P90" s="5" t="n">
        <v>41</v>
      </c>
      <c r="Q90" s="5" t="n">
        <v>41</v>
      </c>
      <c r="R90" s="5" t="n">
        <v>47</v>
      </c>
      <c r="S90" s="5" t="n">
        <v>36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71.25" hidden="false" customHeight="false" outlineLevel="0" collapsed="false">
      <c r="A91" s="3" t="s">
        <v>390</v>
      </c>
      <c r="B91" s="3" t="s">
        <v>391</v>
      </c>
      <c r="C91" s="3" t="s">
        <v>392</v>
      </c>
      <c r="D91" s="3" t="s">
        <v>24</v>
      </c>
      <c r="E91" s="3" t="s">
        <v>393</v>
      </c>
      <c r="F91" s="3" t="s">
        <v>394</v>
      </c>
      <c r="G91" s="3" t="s">
        <v>395</v>
      </c>
      <c r="H91" s="3" t="s">
        <v>353</v>
      </c>
      <c r="I91" s="4" t="n">
        <v>119</v>
      </c>
      <c r="J91" s="5" t="n">
        <v>34</v>
      </c>
      <c r="K91" s="5" t="n">
        <v>0.528</v>
      </c>
      <c r="L91" s="5" t="n">
        <v>0.147</v>
      </c>
      <c r="M91" s="5" t="n">
        <v>4.9</v>
      </c>
      <c r="N91" s="5" t="n">
        <v>4</v>
      </c>
      <c r="O91" s="5" t="n">
        <v>5</v>
      </c>
      <c r="P91" s="5" t="n">
        <v>25</v>
      </c>
      <c r="Q91" s="5" t="n">
        <v>13</v>
      </c>
      <c r="R91" s="5" t="n">
        <v>36</v>
      </c>
      <c r="S91" s="5" t="n">
        <v>36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7" hidden="false" customHeight="false" outlineLevel="0" collapsed="false">
      <c r="A92" s="3" t="s">
        <v>396</v>
      </c>
      <c r="B92" s="3" t="s">
        <v>397</v>
      </c>
      <c r="C92" s="3" t="s">
        <v>398</v>
      </c>
      <c r="D92" s="3" t="s">
        <v>24</v>
      </c>
      <c r="E92" s="3" t="s">
        <v>42</v>
      </c>
      <c r="F92" s="3" t="s">
        <v>26</v>
      </c>
      <c r="G92" s="3" t="s">
        <v>133</v>
      </c>
      <c r="H92" s="3" t="s">
        <v>34</v>
      </c>
      <c r="I92" s="4" t="n">
        <v>2002</v>
      </c>
      <c r="J92" s="5" t="n">
        <v>141</v>
      </c>
      <c r="K92" s="5" t="n">
        <v>1.295</v>
      </c>
      <c r="L92" s="5" t="n">
        <v>0.468</v>
      </c>
      <c r="M92" s="5" t="n">
        <v>5.9</v>
      </c>
      <c r="N92" s="5" t="n">
        <v>16</v>
      </c>
      <c r="O92" s="5" t="n">
        <v>66</v>
      </c>
      <c r="P92" s="5" t="n">
        <v>192</v>
      </c>
      <c r="Q92" s="5" t="n">
        <v>155</v>
      </c>
      <c r="R92" s="5" t="n">
        <v>154</v>
      </c>
      <c r="S92" s="5" t="n">
        <v>114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4" hidden="false" customHeight="false" outlineLevel="0" collapsed="false">
      <c r="A93" s="3" t="s">
        <v>399</v>
      </c>
      <c r="B93" s="3" t="s">
        <v>400</v>
      </c>
      <c r="C93" s="3" t="s">
        <v>401</v>
      </c>
      <c r="D93" s="3" t="s">
        <v>24</v>
      </c>
      <c r="E93" s="3" t="s">
        <v>42</v>
      </c>
      <c r="F93" s="3" t="s">
        <v>68</v>
      </c>
      <c r="G93" s="3" t="s">
        <v>178</v>
      </c>
      <c r="H93" s="3" t="s">
        <v>100</v>
      </c>
      <c r="I93" s="4" t="n">
        <v>1826</v>
      </c>
      <c r="J93" s="5" t="n">
        <v>127</v>
      </c>
      <c r="K93" s="5" t="n">
        <v>1.119</v>
      </c>
      <c r="L93" s="5" t="n">
        <v>0.276</v>
      </c>
      <c r="M93" s="5" t="n">
        <v>6.7</v>
      </c>
      <c r="N93" s="5" t="n">
        <v>20</v>
      </c>
      <c r="O93" s="5" t="n">
        <v>35</v>
      </c>
      <c r="P93" s="5" t="n">
        <v>103</v>
      </c>
      <c r="Q93" s="5" t="n">
        <v>142</v>
      </c>
      <c r="R93" s="5" t="n">
        <v>120</v>
      </c>
      <c r="S93" s="5" t="n">
        <v>99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4" hidden="false" customHeight="false" outlineLevel="0" collapsed="false">
      <c r="A94" s="3" t="s">
        <v>402</v>
      </c>
      <c r="B94" s="3" t="s">
        <v>403</v>
      </c>
      <c r="C94" s="3" t="s">
        <v>404</v>
      </c>
      <c r="D94" s="3" t="s">
        <v>24</v>
      </c>
      <c r="E94" s="3" t="s">
        <v>42</v>
      </c>
      <c r="F94" s="3" t="s">
        <v>68</v>
      </c>
      <c r="G94" s="3" t="s">
        <v>178</v>
      </c>
      <c r="H94" s="3" t="s">
        <v>100</v>
      </c>
      <c r="I94" s="4" t="n">
        <v>1005</v>
      </c>
      <c r="J94" s="5" t="n">
        <v>48</v>
      </c>
      <c r="K94" s="5" t="n">
        <v>1.282</v>
      </c>
      <c r="L94" s="5" t="n">
        <v>0.188</v>
      </c>
      <c r="M94" s="5" t="n">
        <v>7.5</v>
      </c>
      <c r="N94" s="5" t="n">
        <v>12</v>
      </c>
      <c r="O94" s="5" t="n">
        <v>9</v>
      </c>
      <c r="P94" s="5" t="n">
        <v>55</v>
      </c>
      <c r="Q94" s="5" t="n">
        <v>86</v>
      </c>
      <c r="R94" s="5" t="n">
        <v>53</v>
      </c>
      <c r="S94" s="5" t="n">
        <v>57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99.75" hidden="false" customHeight="false" outlineLevel="0" collapsed="false">
      <c r="A95" s="3" t="s">
        <v>405</v>
      </c>
      <c r="B95" s="3" t="s">
        <v>406</v>
      </c>
      <c r="C95" s="3" t="s">
        <v>407</v>
      </c>
      <c r="D95" s="3" t="s">
        <v>24</v>
      </c>
      <c r="E95" s="3" t="s">
        <v>95</v>
      </c>
      <c r="F95" s="3" t="s">
        <v>26</v>
      </c>
      <c r="G95" s="3" t="s">
        <v>133</v>
      </c>
      <c r="H95" s="3" t="s">
        <v>408</v>
      </c>
      <c r="I95" s="4" t="n">
        <v>228</v>
      </c>
      <c r="J95" s="5" t="n">
        <v>23</v>
      </c>
      <c r="K95" s="5" t="n">
        <v>1.13</v>
      </c>
      <c r="L95" s="5" t="n">
        <v>0.435</v>
      </c>
      <c r="M95" s="5" t="n">
        <v>3.7</v>
      </c>
      <c r="N95" s="5" t="n">
        <v>4</v>
      </c>
      <c r="O95" s="5" t="n">
        <v>10</v>
      </c>
      <c r="P95" s="5" t="n">
        <v>39</v>
      </c>
      <c r="Q95" s="5" t="n">
        <v>48</v>
      </c>
      <c r="R95" s="5" t="n">
        <v>39</v>
      </c>
      <c r="S95" s="5" t="n">
        <v>38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1" hidden="false" customHeight="false" outlineLevel="0" collapsed="false">
      <c r="A96" s="3" t="s">
        <v>409</v>
      </c>
      <c r="B96" s="3" t="s">
        <v>410</v>
      </c>
      <c r="C96" s="3" t="s">
        <v>411</v>
      </c>
      <c r="D96" s="3" t="s">
        <v>24</v>
      </c>
      <c r="E96" s="3" t="s">
        <v>67</v>
      </c>
      <c r="F96" s="3" t="s">
        <v>26</v>
      </c>
      <c r="G96" s="3" t="s">
        <v>331</v>
      </c>
      <c r="H96" s="3" t="s">
        <v>34</v>
      </c>
      <c r="I96" s="4" t="n">
        <v>84</v>
      </c>
      <c r="J96" s="5" t="n">
        <v>27</v>
      </c>
      <c r="K96" s="5" t="n">
        <v>0.279</v>
      </c>
      <c r="L96" s="5" t="n">
        <v>0</v>
      </c>
      <c r="M96" s="3" t="s">
        <v>369</v>
      </c>
      <c r="N96" s="5" t="n">
        <v>4</v>
      </c>
      <c r="O96" s="5" t="n">
        <v>0</v>
      </c>
      <c r="P96" s="5" t="n">
        <v>3</v>
      </c>
      <c r="Q96" s="5" t="n">
        <v>16</v>
      </c>
      <c r="R96" s="5" t="n">
        <v>46</v>
      </c>
      <c r="S96" s="5" t="n">
        <v>22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57" hidden="false" customHeight="false" outlineLevel="0" collapsed="false">
      <c r="A97" s="3" t="s">
        <v>412</v>
      </c>
      <c r="B97" s="3" t="s">
        <v>413</v>
      </c>
      <c r="C97" s="3" t="s">
        <v>414</v>
      </c>
      <c r="D97" s="3" t="s">
        <v>24</v>
      </c>
      <c r="E97" s="3" t="s">
        <v>67</v>
      </c>
      <c r="F97" s="3" t="s">
        <v>26</v>
      </c>
      <c r="G97" s="3" t="s">
        <v>116</v>
      </c>
      <c r="H97" s="3" t="s">
        <v>415</v>
      </c>
      <c r="I97" s="4" t="n">
        <v>7235</v>
      </c>
      <c r="J97" s="5" t="n">
        <v>310</v>
      </c>
      <c r="K97" s="5" t="n">
        <v>1.384</v>
      </c>
      <c r="L97" s="5" t="n">
        <v>0.335</v>
      </c>
      <c r="M97" s="5" t="n">
        <v>99.9</v>
      </c>
      <c r="N97" s="5" t="n">
        <v>36</v>
      </c>
      <c r="O97" s="5" t="n">
        <v>104</v>
      </c>
      <c r="P97" s="5" t="n">
        <v>428</v>
      </c>
      <c r="Q97" s="5" t="n">
        <v>649</v>
      </c>
      <c r="R97" s="5" t="n">
        <v>376</v>
      </c>
      <c r="S97" s="5" t="n">
        <v>402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2.75" hidden="false" customHeight="false" outlineLevel="0" collapsed="false">
      <c r="A98" s="3" t="s">
        <v>416</v>
      </c>
      <c r="B98" s="3" t="s">
        <v>417</v>
      </c>
      <c r="C98" s="3" t="s">
        <v>418</v>
      </c>
      <c r="D98" s="3" t="s">
        <v>24</v>
      </c>
      <c r="E98" s="3" t="s">
        <v>42</v>
      </c>
      <c r="F98" s="3" t="s">
        <v>26</v>
      </c>
      <c r="G98" s="3" t="s">
        <v>419</v>
      </c>
      <c r="H98" s="3" t="s">
        <v>48</v>
      </c>
      <c r="I98" s="4" t="n">
        <v>17527</v>
      </c>
      <c r="J98" s="5" t="n">
        <v>485</v>
      </c>
      <c r="K98" s="5" t="n">
        <v>1.738</v>
      </c>
      <c r="L98" s="5" t="n">
        <v>0.241</v>
      </c>
      <c r="M98" s="5" t="n">
        <v>99.9</v>
      </c>
      <c r="N98" s="5" t="n">
        <v>12</v>
      </c>
      <c r="O98" s="5" t="n">
        <v>117</v>
      </c>
      <c r="P98" s="5" t="n">
        <v>742</v>
      </c>
      <c r="Q98" s="5" t="n">
        <v>1118</v>
      </c>
      <c r="R98" s="5" t="n">
        <v>567</v>
      </c>
      <c r="S98" s="5" t="n">
        <v>503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8.25" hidden="false" customHeight="false" outlineLevel="0" collapsed="false">
      <c r="A99" s="3" t="s">
        <v>420</v>
      </c>
      <c r="B99" s="3" t="s">
        <v>421</v>
      </c>
      <c r="C99" s="3" t="s">
        <v>422</v>
      </c>
      <c r="D99" s="3" t="s">
        <v>24</v>
      </c>
      <c r="E99" s="3" t="s">
        <v>110</v>
      </c>
      <c r="F99" s="3" t="s">
        <v>26</v>
      </c>
      <c r="G99" s="3" t="s">
        <v>69</v>
      </c>
      <c r="H99" s="3" t="s">
        <v>53</v>
      </c>
      <c r="I99" s="4" t="n">
        <v>1378</v>
      </c>
      <c r="J99" s="5" t="n">
        <v>76</v>
      </c>
      <c r="K99" s="5" t="n">
        <v>0.348</v>
      </c>
      <c r="L99" s="5" t="n">
        <v>0.066</v>
      </c>
      <c r="M99" s="5" t="n">
        <v>99.9</v>
      </c>
      <c r="N99" s="5" t="n">
        <v>6</v>
      </c>
      <c r="O99" s="5" t="n">
        <v>5</v>
      </c>
      <c r="P99" s="5" t="n">
        <v>22</v>
      </c>
      <c r="Q99" s="5" t="n">
        <v>33</v>
      </c>
      <c r="R99" s="5" t="n">
        <v>74</v>
      </c>
      <c r="S99" s="5" t="n">
        <v>84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85.5" hidden="false" customHeight="false" outlineLevel="0" collapsed="false">
      <c r="A100" s="3" t="s">
        <v>423</v>
      </c>
      <c r="B100" s="3" t="s">
        <v>424</v>
      </c>
      <c r="C100" s="3" t="s">
        <v>425</v>
      </c>
      <c r="D100" s="3" t="s">
        <v>24</v>
      </c>
      <c r="E100" s="3" t="s">
        <v>67</v>
      </c>
      <c r="F100" s="3" t="s">
        <v>26</v>
      </c>
      <c r="G100" s="3" t="s">
        <v>426</v>
      </c>
      <c r="H100" s="3" t="s">
        <v>427</v>
      </c>
      <c r="I100" s="4" t="n">
        <v>732</v>
      </c>
      <c r="J100" s="5" t="n">
        <v>52</v>
      </c>
      <c r="K100" s="5" t="n">
        <v>1.105</v>
      </c>
      <c r="L100" s="5" t="n">
        <v>0.212</v>
      </c>
      <c r="M100" s="5" t="n">
        <v>7.4</v>
      </c>
      <c r="N100" s="5" t="n">
        <v>4</v>
      </c>
      <c r="O100" s="5" t="n">
        <v>11</v>
      </c>
      <c r="P100" s="5" t="n">
        <v>26</v>
      </c>
      <c r="Q100" s="5" t="n">
        <v>58</v>
      </c>
      <c r="R100" s="5" t="n">
        <v>34</v>
      </c>
      <c r="S100" s="5" t="n">
        <v>42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99.75" hidden="false" customHeight="false" outlineLevel="0" collapsed="false">
      <c r="A101" s="3" t="s">
        <v>428</v>
      </c>
      <c r="B101" s="3" t="s">
        <v>429</v>
      </c>
      <c r="C101" s="3" t="s">
        <v>430</v>
      </c>
      <c r="D101" s="3" t="s">
        <v>24</v>
      </c>
      <c r="E101" s="3" t="s">
        <v>284</v>
      </c>
      <c r="F101" s="3" t="s">
        <v>26</v>
      </c>
      <c r="G101" s="3" t="s">
        <v>431</v>
      </c>
      <c r="H101" s="3" t="s">
        <v>100</v>
      </c>
      <c r="I101" s="4" t="n">
        <v>174</v>
      </c>
      <c r="J101" s="5" t="n">
        <v>57</v>
      </c>
      <c r="K101" s="5" t="n">
        <v>0.5</v>
      </c>
      <c r="L101" s="5" t="n">
        <v>0.07</v>
      </c>
      <c r="M101" s="5" t="n">
        <v>3.6</v>
      </c>
      <c r="N101" s="5" t="n">
        <v>6</v>
      </c>
      <c r="O101" s="5" t="n">
        <v>4</v>
      </c>
      <c r="P101" s="5" t="n">
        <v>13</v>
      </c>
      <c r="Q101" s="5" t="n">
        <v>37</v>
      </c>
      <c r="R101" s="5" t="n">
        <v>47</v>
      </c>
      <c r="S101" s="5" t="n">
        <v>53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8.25" hidden="false" customHeight="false" outlineLevel="0" collapsed="false">
      <c r="A102" s="3" t="s">
        <v>432</v>
      </c>
      <c r="B102" s="3" t="s">
        <v>433</v>
      </c>
      <c r="C102" s="3" t="s">
        <v>434</v>
      </c>
      <c r="D102" s="3" t="s">
        <v>24</v>
      </c>
      <c r="E102" s="3" t="s">
        <v>67</v>
      </c>
      <c r="F102" s="3" t="s">
        <v>26</v>
      </c>
      <c r="G102" s="3" t="s">
        <v>435</v>
      </c>
      <c r="H102" s="3" t="s">
        <v>53</v>
      </c>
      <c r="I102" s="4" t="n">
        <v>968</v>
      </c>
      <c r="J102" s="5" t="n">
        <v>29</v>
      </c>
      <c r="K102" s="5" t="n">
        <v>1.125</v>
      </c>
      <c r="L102" s="5" t="n">
        <v>0.103</v>
      </c>
      <c r="M102" s="5" t="n">
        <v>99.9</v>
      </c>
      <c r="N102" s="5" t="n">
        <v>4</v>
      </c>
      <c r="O102" s="5" t="n">
        <v>3</v>
      </c>
      <c r="P102" s="5" t="n">
        <v>22</v>
      </c>
      <c r="Q102" s="5" t="n">
        <v>41</v>
      </c>
      <c r="R102" s="5" t="n">
        <v>26</v>
      </c>
      <c r="S102" s="5" t="n">
        <v>30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71.25" hidden="false" customHeight="false" outlineLevel="0" collapsed="false">
      <c r="A103" s="3" t="s">
        <v>436</v>
      </c>
      <c r="B103" s="3" t="s">
        <v>437</v>
      </c>
      <c r="C103" s="3" t="s">
        <v>438</v>
      </c>
      <c r="D103" s="3" t="s">
        <v>24</v>
      </c>
      <c r="E103" s="3" t="s">
        <v>110</v>
      </c>
      <c r="F103" s="3" t="s">
        <v>26</v>
      </c>
      <c r="G103" s="3" t="s">
        <v>111</v>
      </c>
      <c r="H103" s="3" t="s">
        <v>311</v>
      </c>
      <c r="I103" s="4" t="n">
        <v>316</v>
      </c>
      <c r="J103" s="5" t="n">
        <v>46</v>
      </c>
      <c r="K103" s="5" t="n">
        <v>0.568</v>
      </c>
      <c r="L103" s="5" t="n">
        <v>0.261</v>
      </c>
      <c r="M103" s="5" t="n">
        <v>7.3</v>
      </c>
      <c r="N103" s="5" t="n">
        <v>6</v>
      </c>
      <c r="O103" s="5" t="n">
        <v>12</v>
      </c>
      <c r="P103" s="5" t="n">
        <v>28</v>
      </c>
      <c r="Q103" s="5" t="n">
        <v>18</v>
      </c>
      <c r="R103" s="5" t="n">
        <v>45</v>
      </c>
      <c r="S103" s="5" t="n">
        <v>36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42.75" hidden="false" customHeight="false" outlineLevel="0" collapsed="false">
      <c r="A104" s="3" t="s">
        <v>439</v>
      </c>
      <c r="B104" s="3" t="s">
        <v>440</v>
      </c>
      <c r="C104" s="3" t="s">
        <v>441</v>
      </c>
      <c r="D104" s="3" t="s">
        <v>24</v>
      </c>
      <c r="E104" s="3" t="s">
        <v>62</v>
      </c>
      <c r="F104" s="3" t="s">
        <v>68</v>
      </c>
      <c r="G104" s="3" t="s">
        <v>74</v>
      </c>
      <c r="H104" s="3" t="s">
        <v>28</v>
      </c>
      <c r="I104" s="4" t="n">
        <v>2595</v>
      </c>
      <c r="J104" s="5" t="n">
        <v>89</v>
      </c>
      <c r="K104" s="5" t="n">
        <v>1.447</v>
      </c>
      <c r="L104" s="5" t="n">
        <v>0.506</v>
      </c>
      <c r="M104" s="5" t="n">
        <v>99.9</v>
      </c>
      <c r="N104" s="5" t="n">
        <v>6</v>
      </c>
      <c r="O104" s="5" t="n">
        <v>45</v>
      </c>
      <c r="P104" s="5" t="n">
        <v>106</v>
      </c>
      <c r="Q104" s="5" t="n">
        <v>182</v>
      </c>
      <c r="R104" s="5" t="n">
        <v>80</v>
      </c>
      <c r="S104" s="5" t="n">
        <v>119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7" hidden="false" customHeight="false" outlineLevel="0" collapsed="false">
      <c r="A105" s="3" t="s">
        <v>442</v>
      </c>
      <c r="B105" s="3" t="s">
        <v>443</v>
      </c>
      <c r="C105" s="3" t="s">
        <v>444</v>
      </c>
      <c r="D105" s="3" t="s">
        <v>24</v>
      </c>
      <c r="E105" s="3" t="s">
        <v>42</v>
      </c>
      <c r="F105" s="3" t="s">
        <v>26</v>
      </c>
      <c r="G105" s="3" t="s">
        <v>186</v>
      </c>
      <c r="H105" s="3" t="s">
        <v>323</v>
      </c>
      <c r="I105" s="4" t="n">
        <v>224</v>
      </c>
      <c r="J105" s="5" t="n">
        <v>54</v>
      </c>
      <c r="K105" s="5" t="n">
        <v>0.465</v>
      </c>
      <c r="L105" s="5" t="n">
        <v>0</v>
      </c>
      <c r="M105" s="5" t="n">
        <v>5.5</v>
      </c>
      <c r="N105" s="5" t="n">
        <v>6</v>
      </c>
      <c r="O105" s="5" t="n">
        <v>0</v>
      </c>
      <c r="P105" s="5" t="n">
        <v>11</v>
      </c>
      <c r="Q105" s="5" t="n">
        <v>22</v>
      </c>
      <c r="R105" s="5" t="n">
        <v>30</v>
      </c>
      <c r="S105" s="5" t="n">
        <v>41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8.5" hidden="false" customHeight="false" outlineLevel="0" collapsed="false">
      <c r="A106" s="3" t="s">
        <v>445</v>
      </c>
      <c r="B106" s="3" t="s">
        <v>446</v>
      </c>
      <c r="C106" s="3" t="s">
        <v>447</v>
      </c>
      <c r="D106" s="3" t="s">
        <v>24</v>
      </c>
      <c r="E106" s="3" t="s">
        <v>62</v>
      </c>
      <c r="F106" s="3" t="s">
        <v>26</v>
      </c>
      <c r="G106" s="3" t="s">
        <v>74</v>
      </c>
      <c r="H106" s="3" t="s">
        <v>28</v>
      </c>
      <c r="I106" s="4" t="n">
        <v>456</v>
      </c>
      <c r="J106" s="5" t="n">
        <v>55</v>
      </c>
      <c r="K106" s="5" t="n">
        <v>0.547</v>
      </c>
      <c r="L106" s="5" t="n">
        <v>0.055</v>
      </c>
      <c r="M106" s="5" t="n">
        <v>8.3</v>
      </c>
      <c r="N106" s="5" t="n">
        <v>6</v>
      </c>
      <c r="O106" s="5" t="n">
        <v>3</v>
      </c>
      <c r="P106" s="5" t="n">
        <v>15</v>
      </c>
      <c r="Q106" s="5" t="n">
        <v>43</v>
      </c>
      <c r="R106" s="5" t="n">
        <v>49</v>
      </c>
      <c r="S106" s="5" t="n">
        <v>57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7" hidden="false" customHeight="false" outlineLevel="0" collapsed="false">
      <c r="A107" s="3" t="s">
        <v>448</v>
      </c>
      <c r="B107" s="3" t="s">
        <v>449</v>
      </c>
      <c r="C107" s="3" t="s">
        <v>450</v>
      </c>
      <c r="D107" s="3" t="s">
        <v>24</v>
      </c>
      <c r="E107" s="3" t="s">
        <v>42</v>
      </c>
      <c r="F107" s="3" t="s">
        <v>26</v>
      </c>
      <c r="G107" s="3" t="s">
        <v>451</v>
      </c>
      <c r="H107" s="3" t="s">
        <v>323</v>
      </c>
      <c r="I107" s="4" t="n">
        <v>146</v>
      </c>
      <c r="J107" s="5" t="n">
        <v>23</v>
      </c>
      <c r="K107" s="5" t="n">
        <v>0.321</v>
      </c>
      <c r="L107" s="5" t="n">
        <v>0</v>
      </c>
      <c r="M107" s="5" t="n">
        <v>7.8</v>
      </c>
      <c r="N107" s="5" t="n">
        <v>12</v>
      </c>
      <c r="O107" s="5" t="n">
        <v>0</v>
      </c>
      <c r="P107" s="5" t="n">
        <v>7</v>
      </c>
      <c r="Q107" s="5" t="n">
        <v>10</v>
      </c>
      <c r="R107" s="5" t="n">
        <v>30</v>
      </c>
      <c r="S107" s="5" t="n">
        <v>23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4" hidden="false" customHeight="false" outlineLevel="0" collapsed="false">
      <c r="A108" s="3" t="s">
        <v>452</v>
      </c>
      <c r="B108" s="3" t="s">
        <v>453</v>
      </c>
      <c r="C108" s="3" t="s">
        <v>454</v>
      </c>
      <c r="D108" s="3" t="s">
        <v>24</v>
      </c>
      <c r="E108" s="3" t="s">
        <v>62</v>
      </c>
      <c r="F108" s="3" t="s">
        <v>26</v>
      </c>
      <c r="G108" s="3" t="s">
        <v>74</v>
      </c>
      <c r="H108" s="3" t="s">
        <v>455</v>
      </c>
      <c r="I108" s="4" t="n">
        <v>1129</v>
      </c>
      <c r="J108" s="5" t="n">
        <v>113</v>
      </c>
      <c r="K108" s="5" t="n">
        <v>1.28</v>
      </c>
      <c r="L108" s="5" t="n">
        <v>0.133</v>
      </c>
      <c r="M108" s="5" t="n">
        <v>4.8</v>
      </c>
      <c r="N108" s="5" t="n">
        <v>12</v>
      </c>
      <c r="O108" s="5" t="n">
        <v>15</v>
      </c>
      <c r="P108" s="5" t="n">
        <v>74</v>
      </c>
      <c r="Q108" s="5" t="n">
        <v>136</v>
      </c>
      <c r="R108" s="5" t="n">
        <v>71</v>
      </c>
      <c r="S108" s="5" t="n">
        <v>93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4" hidden="false" customHeight="false" outlineLevel="0" collapsed="false">
      <c r="A109" s="3" t="s">
        <v>456</v>
      </c>
      <c r="B109" s="3" t="s">
        <v>457</v>
      </c>
      <c r="C109" s="3" t="s">
        <v>458</v>
      </c>
      <c r="D109" s="3" t="s">
        <v>24</v>
      </c>
      <c r="E109" s="3" t="s">
        <v>95</v>
      </c>
      <c r="F109" s="3" t="s">
        <v>26</v>
      </c>
      <c r="G109" s="3" t="s">
        <v>157</v>
      </c>
      <c r="H109" s="3" t="s">
        <v>34</v>
      </c>
      <c r="I109" s="4" t="n">
        <v>677</v>
      </c>
      <c r="J109" s="5" t="n">
        <v>48</v>
      </c>
      <c r="K109" s="5" t="n">
        <v>1.011</v>
      </c>
      <c r="L109" s="5" t="n">
        <v>0.208</v>
      </c>
      <c r="M109" s="5" t="n">
        <v>6.3</v>
      </c>
      <c r="N109" s="5" t="n">
        <v>6</v>
      </c>
      <c r="O109" s="5" t="n">
        <v>10</v>
      </c>
      <c r="P109" s="5" t="n">
        <v>47</v>
      </c>
      <c r="Q109" s="5" t="n">
        <v>42</v>
      </c>
      <c r="R109" s="5" t="n">
        <v>40</v>
      </c>
      <c r="S109" s="5" t="n">
        <v>48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4" hidden="false" customHeight="false" outlineLevel="0" collapsed="false">
      <c r="A110" s="3" t="s">
        <v>459</v>
      </c>
      <c r="B110" s="3" t="s">
        <v>460</v>
      </c>
      <c r="C110" s="3" t="s">
        <v>461</v>
      </c>
      <c r="D110" s="3" t="s">
        <v>24</v>
      </c>
      <c r="E110" s="3" t="s">
        <v>42</v>
      </c>
      <c r="F110" s="3" t="s">
        <v>26</v>
      </c>
      <c r="G110" s="3" t="s">
        <v>74</v>
      </c>
      <c r="H110" s="3" t="s">
        <v>48</v>
      </c>
      <c r="I110" s="4" t="n">
        <v>569</v>
      </c>
      <c r="J110" s="5" t="n">
        <v>24</v>
      </c>
      <c r="K110" s="5" t="n">
        <v>2.42</v>
      </c>
      <c r="L110" s="5" t="n">
        <v>0.292</v>
      </c>
      <c r="M110" s="5" t="n">
        <v>8.3</v>
      </c>
      <c r="N110" s="5" t="n">
        <v>8</v>
      </c>
      <c r="O110" s="5" t="n">
        <v>7</v>
      </c>
      <c r="P110" s="5" t="n">
        <v>31</v>
      </c>
      <c r="Q110" s="5" t="n">
        <v>90</v>
      </c>
      <c r="R110" s="5" t="n">
        <v>23</v>
      </c>
      <c r="S110" s="5" t="n">
        <v>27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8.5" hidden="false" customHeight="false" outlineLevel="0" collapsed="false">
      <c r="A111" s="3" t="s">
        <v>462</v>
      </c>
      <c r="B111" s="3" t="s">
        <v>463</v>
      </c>
      <c r="C111" s="3" t="s">
        <v>464</v>
      </c>
      <c r="D111" s="3" t="s">
        <v>24</v>
      </c>
      <c r="E111" s="3" t="s">
        <v>42</v>
      </c>
      <c r="F111" s="3" t="s">
        <v>26</v>
      </c>
      <c r="G111" s="3" t="s">
        <v>157</v>
      </c>
      <c r="H111" s="3" t="s">
        <v>465</v>
      </c>
      <c r="I111" s="4" t="n">
        <v>1023</v>
      </c>
      <c r="J111" s="5" t="n">
        <v>61</v>
      </c>
      <c r="K111" s="5" t="n">
        <v>1.391</v>
      </c>
      <c r="L111" s="5" t="n">
        <v>0.361</v>
      </c>
      <c r="M111" s="5" t="n">
        <v>8.7</v>
      </c>
      <c r="N111" s="5" t="n">
        <v>8</v>
      </c>
      <c r="O111" s="5" t="n">
        <v>22</v>
      </c>
      <c r="P111" s="5" t="n">
        <v>56</v>
      </c>
      <c r="Q111" s="5" t="n">
        <v>65</v>
      </c>
      <c r="R111" s="5" t="n">
        <v>42</v>
      </c>
      <c r="S111" s="5" t="n">
        <v>45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7" hidden="false" customHeight="false" outlineLevel="0" collapsed="false">
      <c r="A112" s="3" t="s">
        <v>466</v>
      </c>
      <c r="B112" s="3" t="s">
        <v>467</v>
      </c>
      <c r="C112" s="3" t="s">
        <v>468</v>
      </c>
      <c r="D112" s="3" t="s">
        <v>24</v>
      </c>
      <c r="E112" s="3" t="s">
        <v>351</v>
      </c>
      <c r="F112" s="3" t="s">
        <v>26</v>
      </c>
      <c r="G112" s="3" t="s">
        <v>469</v>
      </c>
      <c r="H112" s="3" t="s">
        <v>470</v>
      </c>
      <c r="I112" s="4" t="n">
        <v>186</v>
      </c>
      <c r="J112" s="5" t="n">
        <v>30</v>
      </c>
      <c r="K112" s="5" t="n">
        <v>0.548</v>
      </c>
      <c r="L112" s="5" t="n">
        <v>0.067</v>
      </c>
      <c r="M112" s="5" t="n">
        <v>5.7</v>
      </c>
      <c r="N112" s="5" t="n">
        <v>4</v>
      </c>
      <c r="O112" s="5" t="n">
        <v>2</v>
      </c>
      <c r="P112" s="5" t="n">
        <v>9</v>
      </c>
      <c r="Q112" s="5" t="n">
        <v>25</v>
      </c>
      <c r="R112" s="5" t="n">
        <v>31</v>
      </c>
      <c r="S112" s="5" t="n">
        <v>31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4" hidden="false" customHeight="false" outlineLevel="0" collapsed="false">
      <c r="A113" s="3" t="s">
        <v>471</v>
      </c>
      <c r="B113" s="3" t="s">
        <v>472</v>
      </c>
      <c r="C113" s="3" t="s">
        <v>473</v>
      </c>
      <c r="D113" s="3" t="s">
        <v>24</v>
      </c>
      <c r="E113" s="3" t="s">
        <v>62</v>
      </c>
      <c r="F113" s="3" t="s">
        <v>26</v>
      </c>
      <c r="G113" s="3" t="s">
        <v>474</v>
      </c>
      <c r="H113" s="3" t="s">
        <v>53</v>
      </c>
      <c r="I113" s="4" t="n">
        <v>1419</v>
      </c>
      <c r="J113" s="5" t="n">
        <v>69</v>
      </c>
      <c r="K113" s="5" t="n">
        <v>0.644</v>
      </c>
      <c r="L113" s="5" t="n">
        <v>0.058</v>
      </c>
      <c r="M113" s="5" t="n">
        <v>99.9</v>
      </c>
      <c r="N113" s="5" t="n">
        <v>12</v>
      </c>
      <c r="O113" s="5" t="n">
        <v>4</v>
      </c>
      <c r="P113" s="5" t="n">
        <v>38</v>
      </c>
      <c r="Q113" s="5" t="n">
        <v>47</v>
      </c>
      <c r="R113" s="5" t="n">
        <v>65</v>
      </c>
      <c r="S113" s="5" t="n">
        <v>67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7"/>
      <c r="L137" s="9"/>
      <c r="M137" s="7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7"/>
      <c r="K144" s="9"/>
      <c r="L144" s="7"/>
      <c r="M144" s="7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7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7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4.2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4.2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4.2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4.2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4.2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4.2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7"/>
      <c r="N155" s="9"/>
      <c r="O155" s="9"/>
      <c r="P155" s="9"/>
      <c r="Q155" s="9"/>
      <c r="R155" s="9"/>
      <c r="S155" s="9"/>
      <c r="T155" s="8"/>
      <c r="U155" s="8"/>
    </row>
    <row r="156" s="1" customFormat="true" ht="14.2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4.2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4.2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4.2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8"/>
      <c r="U159" s="8"/>
    </row>
    <row r="160" s="1" customFormat="true" ht="14.2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4.2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4.2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4.2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4.2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  <row r="165" s="1" customFormat="true" ht="14.2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8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8"/>
      <c r="U165" s="8"/>
    </row>
    <row r="166" s="1" customFormat="true" ht="14.2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8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8"/>
      <c r="U166" s="8"/>
    </row>
    <row r="167" s="1" customFormat="true" ht="14.2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8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8"/>
      <c r="U167" s="8"/>
    </row>
    <row r="168" s="1" customFormat="true" ht="14.2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8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8"/>
      <c r="U168" s="8"/>
    </row>
    <row r="169" s="1" customFormat="true" ht="14.2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8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8"/>
      <c r="U169" s="8"/>
    </row>
    <row r="170" s="1" customFormat="true" ht="14.2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8"/>
      <c r="J170" s="9"/>
      <c r="K170" s="9"/>
      <c r="L170" s="9"/>
      <c r="M170" s="7"/>
      <c r="N170" s="9"/>
      <c r="O170" s="9"/>
      <c r="P170" s="9"/>
      <c r="Q170" s="9"/>
      <c r="R170" s="9"/>
      <c r="S170" s="9"/>
      <c r="T170" s="8"/>
      <c r="U170" s="8"/>
    </row>
    <row r="171" s="1" customFormat="true" ht="14.2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8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8"/>
      <c r="U171" s="8"/>
    </row>
    <row r="172" s="1" customFormat="true" ht="14.2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8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8"/>
      <c r="U172" s="8"/>
    </row>
    <row r="173" s="1" customFormat="true" ht="14.2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8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8"/>
      <c r="U173" s="8"/>
    </row>
    <row r="174" s="1" customFormat="true" ht="14.2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8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8"/>
      <c r="U174" s="8"/>
    </row>
    <row r="175" s="1" customFormat="true" ht="14.2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8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8"/>
      <c r="U175" s="8"/>
    </row>
    <row r="176" s="1" customFormat="true" ht="14.2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8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8"/>
      <c r="U176" s="8"/>
    </row>
    <row r="177" s="1" customFormat="true" ht="14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8"/>
      <c r="U177" s="8"/>
    </row>
    <row r="178" s="1" customFormat="true" ht="14.2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8"/>
      <c r="U178" s="8"/>
    </row>
    <row r="179" s="1" customFormat="true" ht="14.2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8"/>
      <c r="U179" s="8"/>
    </row>
    <row r="180" s="1" customFormat="true" ht="14.2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8"/>
      <c r="U180" s="8"/>
    </row>
    <row r="181" s="1" customFormat="true" ht="14.2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8"/>
      <c r="U181" s="8"/>
    </row>
    <row r="182" s="1" customFormat="true" ht="14.2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8"/>
      <c r="U182" s="8"/>
    </row>
    <row r="183" s="1" customFormat="true" ht="14.2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8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8"/>
      <c r="U183" s="8"/>
    </row>
    <row r="184" s="1" customFormat="true" ht="14.2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8"/>
      <c r="U184" s="8"/>
    </row>
    <row r="185" s="1" customFormat="true" ht="14.2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8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8"/>
      <c r="U185" s="8"/>
    </row>
    <row r="186" s="1" customFormat="true" ht="14.2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8"/>
      <c r="U186" s="8"/>
    </row>
    <row r="187" s="1" customFormat="true" ht="14.2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8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8"/>
      <c r="U187" s="8"/>
    </row>
    <row r="188" s="1" customFormat="true" ht="14.2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8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8"/>
      <c r="U188" s="8"/>
    </row>
    <row r="189" s="1" customFormat="true" ht="14.2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8"/>
      <c r="U189" s="8"/>
    </row>
    <row r="190" s="1" customFormat="true" ht="14.2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8"/>
      <c r="U190" s="8"/>
    </row>
    <row r="191" s="1" customFormat="true" ht="14.2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8"/>
      <c r="U191" s="8"/>
    </row>
    <row r="192" s="1" customFormat="true" ht="14.2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8"/>
      <c r="J192" s="9"/>
      <c r="K192" s="9"/>
      <c r="L192" s="9"/>
      <c r="M192" s="7"/>
      <c r="N192" s="9"/>
      <c r="O192" s="9"/>
      <c r="P192" s="9"/>
      <c r="Q192" s="9"/>
      <c r="R192" s="9"/>
      <c r="S192" s="9"/>
      <c r="T192" s="8"/>
      <c r="U192" s="8"/>
    </row>
    <row r="193" s="1" customFormat="true" ht="14.2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8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8"/>
      <c r="U193" s="8"/>
    </row>
    <row r="194" s="1" customFormat="true" ht="14.2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8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8"/>
      <c r="U194" s="8"/>
    </row>
    <row r="195" s="1" customFormat="true" ht="14.2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8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8"/>
      <c r="U195" s="8"/>
    </row>
    <row r="196" s="1" customFormat="true" ht="14.2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8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8"/>
      <c r="U196" s="8"/>
    </row>
    <row r="197" s="1" customFormat="true" ht="14.2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8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8"/>
      <c r="U197" s="8"/>
    </row>
    <row r="198" s="1" customFormat="true" ht="14.2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8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8"/>
      <c r="U198" s="8"/>
    </row>
    <row r="199" s="1" customFormat="true" ht="14.2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8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8"/>
      <c r="U199" s="8"/>
    </row>
    <row r="200" s="1" customFormat="true" ht="14.2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8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8"/>
      <c r="U200" s="8"/>
    </row>
    <row r="201" s="1" customFormat="true" ht="14.2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8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8"/>
      <c r="U201" s="8"/>
    </row>
    <row r="202" s="1" customFormat="true" ht="14.2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8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8"/>
      <c r="U202" s="8"/>
    </row>
    <row r="203" s="1" customFormat="true" ht="14.2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8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8"/>
      <c r="U203" s="8"/>
    </row>
    <row r="204" s="1" customFormat="true" ht="14.2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8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8"/>
      <c r="U204" s="8"/>
    </row>
    <row r="205" s="1" customFormat="true" ht="14.2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8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8"/>
      <c r="U205" s="8"/>
    </row>
    <row r="206" s="1" customFormat="true" ht="14.2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8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8"/>
      <c r="U206" s="8"/>
    </row>
    <row r="207" s="1" customFormat="true" ht="14.2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8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8"/>
      <c r="U207" s="8"/>
    </row>
    <row r="208" s="1" customFormat="true" ht="14.2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8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8"/>
      <c r="U208" s="8"/>
    </row>
    <row r="209" s="1" customFormat="true" ht="14.2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8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8"/>
      <c r="U209" s="8"/>
    </row>
    <row r="210" s="1" customFormat="true" ht="14.2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8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8"/>
      <c r="U210" s="8"/>
    </row>
    <row r="211" s="1" customFormat="true" ht="14.2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8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8"/>
      <c r="U211" s="8"/>
    </row>
    <row r="212" s="1" customFormat="true" ht="14.2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8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8"/>
      <c r="U212" s="8"/>
    </row>
    <row r="213" s="1" customFormat="true" ht="14.2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8"/>
      <c r="J213" s="7"/>
      <c r="K213" s="9"/>
      <c r="L213" s="7"/>
      <c r="M213" s="9"/>
      <c r="N213" s="9"/>
      <c r="O213" s="9"/>
      <c r="P213" s="9"/>
      <c r="Q213" s="9"/>
      <c r="R213" s="9"/>
      <c r="S213" s="9"/>
      <c r="T213" s="8"/>
      <c r="U213" s="8"/>
    </row>
    <row r="214" s="1" customFormat="true" ht="14.2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8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8"/>
      <c r="U214" s="8"/>
    </row>
    <row r="215" s="1" customFormat="true" ht="14.2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8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8"/>
      <c r="U2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07:09Z</dcterms:modified>
  <cp:revision>0</cp:revision>
  <dc:subject/>
  <dc:title/>
</cp:coreProperties>
</file>