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DICT BEHAV        </t>
  </si>
  <si>
    <t xml:space="preserve">ADDICTIVE BEHAVIO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603</t>
  </si>
  <si>
    <t xml:space="preserve">             </t>
  </si>
  <si>
    <t xml:space="preserve">ENGLAND        </t>
  </si>
  <si>
    <t xml:space="preserve">ENGLISH                       </t>
  </si>
  <si>
    <t xml:space="preserve">UC250</t>
  </si>
  <si>
    <t xml:space="preserve">GM                         </t>
  </si>
  <si>
    <t xml:space="preserve">ADDICT BIOL         </t>
  </si>
  <si>
    <t xml:space="preserve">ADDICTION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6215</t>
  </si>
  <si>
    <t xml:space="preserve">UNITED STATES  </t>
  </si>
  <si>
    <t xml:space="preserve">FL501</t>
  </si>
  <si>
    <t xml:space="preserve">CQ GM                      </t>
  </si>
  <si>
    <t xml:space="preserve">ADDICTION           </t>
  </si>
  <si>
    <t xml:space="preserve">ADDIC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2140</t>
  </si>
  <si>
    <t xml:space="preserve">GM VE                      </t>
  </si>
  <si>
    <t xml:space="preserve">ALCOHOL             </t>
  </si>
  <si>
    <t xml:space="preserve">ALCOHOL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8329</t>
  </si>
  <si>
    <t xml:space="preserve">JM501</t>
  </si>
  <si>
    <t xml:space="preserve">GM TU YO                   </t>
  </si>
  <si>
    <t xml:space="preserve">ALCOHOL ALCOHOLISM  </t>
  </si>
  <si>
    <t xml:space="preserve">ALCOHOL AND ALCOHOLISM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0414</t>
  </si>
  <si>
    <t xml:space="preserve">TT001</t>
  </si>
  <si>
    <t xml:space="preserve">ALCOHOL CLIN EXP RES</t>
  </si>
  <si>
    <t xml:space="preserve">ALCOHOLISM-CLINICAL AND EXPERIMENTAL RESEARCH                                                                                                                                                                                                             </t>
  </si>
  <si>
    <t xml:space="preserve">0145-6008</t>
  </si>
  <si>
    <t xml:space="preserve">DRUG ALCOHOL DEPEN  </t>
  </si>
  <si>
    <t xml:space="preserve">DRUG AND ALCOHOL DEPENDENCE                                                                                                                                                                                                                               </t>
  </si>
  <si>
    <t xml:space="preserve">0376-8716</t>
  </si>
  <si>
    <t xml:space="preserve">SWITZERLAND    </t>
  </si>
  <si>
    <t xml:space="preserve">JN201</t>
  </si>
  <si>
    <t xml:space="preserve">ADDICT RES THEORY   </t>
  </si>
  <si>
    <t xml:space="preserve">ADDICTION RESEARCH &amp; THEORY                                                                                                                                                                                                                               </t>
  </si>
  <si>
    <t xml:space="preserve">1606-6359</t>
  </si>
  <si>
    <t xml:space="preserve">ZA501</t>
  </si>
  <si>
    <t xml:space="preserve">GM WM                      </t>
  </si>
  <si>
    <t xml:space="preserve">J ADDICT MED        </t>
  </si>
  <si>
    <t xml:space="preserve">Journal of Addiction Medicine                                                                                                                                                                                                                             </t>
  </si>
  <si>
    <t xml:space="preserve">1932-0620</t>
  </si>
  <si>
    <t xml:space="preserve">VF505</t>
  </si>
  <si>
    <t xml:space="preserve">      </t>
  </si>
  <si>
    <t xml:space="preserve">J ADDICT NURS       </t>
  </si>
  <si>
    <t xml:space="preserve">Journal of Addictions Nursing                                                                                                                                                                                                                             </t>
  </si>
  <si>
    <t xml:space="preserve">1088-4602</t>
  </si>
  <si>
    <t xml:space="preserve">ZA463</t>
  </si>
  <si>
    <t xml:space="preserve">GM RZ                      </t>
  </si>
  <si>
    <t xml:space="preserve">J STUD ALCOHOL DRUGS</t>
  </si>
  <si>
    <t xml:space="preserve">Journal of Studies on Alcohol and Drugs                                                                                                                                                                                                                   </t>
  </si>
  <si>
    <t xml:space="preserve">1937-1888</t>
  </si>
  <si>
    <t xml:space="preserve">AZ713</t>
  </si>
  <si>
    <t xml:space="preserve">GM VI                      </t>
  </si>
  <si>
    <t xml:space="preserve">SUBST USE MISUSE    </t>
  </si>
  <si>
    <t xml:space="preserve">SUBSTANCE USE &amp; MISUSE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6084</t>
  </si>
  <si>
    <t xml:space="preserve">GM VE VI                   </t>
  </si>
  <si>
    <t xml:space="preserve">ALCOHOL RES HEALTH  </t>
  </si>
  <si>
    <t xml:space="preserve">ALCOHOL RESEARCH &amp; HEALTH                                                                                                                                                                                                                                 </t>
  </si>
  <si>
    <t xml:space="preserve">1535-7414</t>
  </si>
  <si>
    <t xml:space="preserve">SC335</t>
  </si>
  <si>
    <t xml:space="preserve">AM J ADDICTION      </t>
  </si>
  <si>
    <t xml:space="preserve">AMERICAN JOURNAL ON ADDICTIONS                                                                                                                                                                                                                            </t>
  </si>
  <si>
    <t xml:space="preserve">1055-0496</t>
  </si>
  <si>
    <t xml:space="preserve">VQ835</t>
  </si>
  <si>
    <t xml:space="preserve">AM J DRUG ALCOHOL AB</t>
  </si>
  <si>
    <t xml:space="preserve">AMERICAN JOURNAL OF DRUG AND ALCOHOL ABUSE                                                                                                                                                                                                                </t>
  </si>
  <si>
    <t xml:space="preserve">0095-2990</t>
  </si>
  <si>
    <t xml:space="preserve">EQ GM                      </t>
  </si>
  <si>
    <t xml:space="preserve">DRUG ALCOHOL REV    </t>
  </si>
  <si>
    <t xml:space="preserve">DRUG AND ALCOHOL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5236</t>
  </si>
  <si>
    <t xml:space="preserve">AUSTRALIA      </t>
  </si>
  <si>
    <t xml:space="preserve">DRUG-EDUC PREV POLIC</t>
  </si>
  <si>
    <t xml:space="preserve">DRUGS-EDUCATION PREVENTION AND POLICY                                                                                                                                                                                                                     </t>
  </si>
  <si>
    <t xml:space="preserve">0968-7637</t>
  </si>
  <si>
    <t xml:space="preserve">EUR ADDICT RES      </t>
  </si>
  <si>
    <t xml:space="preserve">EUROPEAN ADDICTION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022-6877</t>
  </si>
  <si>
    <t xml:space="preserve">WG001</t>
  </si>
  <si>
    <t xml:space="preserve">INT J DRUG POLICY   </t>
  </si>
  <si>
    <t xml:space="preserve">INTERNATIONAL JOURNAL OF DRUG POLICY                                                                                                                                                                                                                      </t>
  </si>
  <si>
    <t xml:space="preserve">0955-3959</t>
  </si>
  <si>
    <t xml:space="preserve">NETHERLANDS    </t>
  </si>
  <si>
    <t xml:space="preserve">JM901</t>
  </si>
  <si>
    <t xml:space="preserve">J ADDICT DIS        </t>
  </si>
  <si>
    <t xml:space="preserve">JOURNAL OF ADDICTIVE DISEASES                                                                                                                                                                                                                             </t>
  </si>
  <si>
    <t xml:space="preserve">1055-0887</t>
  </si>
  <si>
    <t xml:space="preserve">LI700</t>
  </si>
  <si>
    <t xml:space="preserve">J CHILD ADOLES SUBST</t>
  </si>
  <si>
    <t xml:space="preserve">JOURNAL OF CHILD &amp; ADOLESCENT SUBSTANCE ABUSE                                                                                                                                                                                                             </t>
  </si>
  <si>
    <t xml:space="preserve">1067-828X</t>
  </si>
  <si>
    <t xml:space="preserve">J DRUG EDUC         </t>
  </si>
  <si>
    <t xml:space="preserve">JOURNAL OF DRUG EDUCATION                                                                                                                                                                                                                                 </t>
  </si>
  <si>
    <t xml:space="preserve">0047-2379</t>
  </si>
  <si>
    <t xml:space="preserve">FE771</t>
  </si>
  <si>
    <t xml:space="preserve">J DRUG ISSUES       </t>
  </si>
  <si>
    <t xml:space="preserve">JOURNAL OF DRUG ISSUE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426</t>
  </si>
  <si>
    <t xml:space="preserve">OQ626</t>
  </si>
  <si>
    <t xml:space="preserve">J GAMBL STUD        </t>
  </si>
  <si>
    <t xml:space="preserve">JOURNAL OF GAMBLING STUDIES                                                                                                                                                                                                                               </t>
  </si>
  <si>
    <t xml:space="preserve">1050-5350</t>
  </si>
  <si>
    <t xml:space="preserve">YK501</t>
  </si>
  <si>
    <t xml:space="preserve">GM VJ                      </t>
  </si>
  <si>
    <t xml:space="preserve">J PSYCHOACTIVE DRUGS</t>
  </si>
  <si>
    <t xml:space="preserve">JOURNAL OF PSYCHOACTIVE DRUGS                                                                                                                                                                                                                             </t>
  </si>
  <si>
    <t xml:space="preserve">0279-1072</t>
  </si>
  <si>
    <t xml:space="preserve">LE501</t>
  </si>
  <si>
    <t xml:space="preserve">J SUBST ABUSE TREAT </t>
  </si>
  <si>
    <t xml:space="preserve">JOURNAL OF SUBSTANCE ABUSE TREATMENT                                                                                                                                                                                                                      </t>
  </si>
  <si>
    <t xml:space="preserve">0740-5472</t>
  </si>
  <si>
    <t xml:space="preserve">PSYCHOL ADDICT BEHAV</t>
  </si>
  <si>
    <t xml:space="preserve">PSYCHOLOGY OF ADDICTIVE BEHAVIORS                                                                                                                                                                                                                         </t>
  </si>
  <si>
    <t xml:space="preserve">0893-164X</t>
  </si>
  <si>
    <t xml:space="preserve">JH62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8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389</v>
      </c>
      <c r="J2" s="5" t="n">
        <v>185</v>
      </c>
      <c r="K2" s="5" t="n">
        <v>1.846</v>
      </c>
      <c r="L2" s="5" t="n">
        <v>0.286</v>
      </c>
      <c r="M2" s="5" t="n">
        <v>7</v>
      </c>
      <c r="N2" s="5" t="n">
        <v>12</v>
      </c>
      <c r="O2" s="5" t="n">
        <v>53</v>
      </c>
      <c r="P2" s="5" t="n">
        <v>440</v>
      </c>
      <c r="Q2" s="5" t="n">
        <v>540</v>
      </c>
      <c r="R2" s="5" t="n">
        <v>302</v>
      </c>
      <c r="S2" s="5" t="n">
        <v>229</v>
      </c>
      <c r="T2" s="6" t="b">
        <f aca="false">TRUE()</f>
        <v>1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842</v>
      </c>
      <c r="J3" s="5" t="n">
        <v>46</v>
      </c>
      <c r="K3" s="5" t="n">
        <v>4.953</v>
      </c>
      <c r="L3" s="5" t="n">
        <v>0.63</v>
      </c>
      <c r="M3" s="5" t="n">
        <v>3.7</v>
      </c>
      <c r="N3" s="5" t="n">
        <v>4</v>
      </c>
      <c r="O3" s="5" t="n">
        <v>29</v>
      </c>
      <c r="P3" s="5" t="n">
        <v>135</v>
      </c>
      <c r="Q3" s="5" t="n">
        <v>182</v>
      </c>
      <c r="R3" s="5" t="n">
        <v>35</v>
      </c>
      <c r="S3" s="5" t="n">
        <v>2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3</v>
      </c>
      <c r="H4" s="3" t="s">
        <v>38</v>
      </c>
      <c r="I4" s="4" t="n">
        <v>9861</v>
      </c>
      <c r="J4" s="5" t="n">
        <v>201</v>
      </c>
      <c r="K4" s="5" t="n">
        <v>4.244</v>
      </c>
      <c r="L4" s="5" t="n">
        <v>1.378</v>
      </c>
      <c r="M4" s="5" t="n">
        <v>6.2</v>
      </c>
      <c r="N4" s="5" t="n">
        <v>12</v>
      </c>
      <c r="O4" s="5" t="n">
        <v>277</v>
      </c>
      <c r="P4" s="5" t="n">
        <v>626</v>
      </c>
      <c r="Q4" s="5" t="n">
        <v>991</v>
      </c>
      <c r="R4" s="5" t="n">
        <v>204</v>
      </c>
      <c r="S4" s="5" t="n">
        <v>177</v>
      </c>
      <c r="T4" s="6" t="b">
        <f aca="false">TRUE()</f>
        <v>1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25</v>
      </c>
      <c r="F5" s="3" t="s">
        <v>26</v>
      </c>
      <c r="G5" s="3" t="s">
        <v>42</v>
      </c>
      <c r="H5" s="3" t="s">
        <v>43</v>
      </c>
      <c r="I5" s="4" t="n">
        <v>2239</v>
      </c>
      <c r="J5" s="5" t="n">
        <v>70</v>
      </c>
      <c r="K5" s="5" t="n">
        <v>2.363</v>
      </c>
      <c r="L5" s="5" t="n">
        <v>0.357</v>
      </c>
      <c r="M5" s="5" t="n">
        <v>8.4</v>
      </c>
      <c r="N5" s="5" t="n">
        <v>9</v>
      </c>
      <c r="O5" s="5" t="n">
        <v>25</v>
      </c>
      <c r="P5" s="5" t="n">
        <v>122</v>
      </c>
      <c r="Q5" s="5" t="n">
        <v>145</v>
      </c>
      <c r="R5" s="5" t="n">
        <v>53</v>
      </c>
      <c r="S5" s="5" t="n">
        <v>6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25</v>
      </c>
      <c r="F6" s="3" t="s">
        <v>26</v>
      </c>
      <c r="G6" s="3" t="s">
        <v>47</v>
      </c>
      <c r="H6" s="3" t="s">
        <v>28</v>
      </c>
      <c r="I6" s="4" t="n">
        <v>2934</v>
      </c>
      <c r="J6" s="5" t="n">
        <v>106</v>
      </c>
      <c r="K6" s="5" t="n">
        <v>2.137</v>
      </c>
      <c r="L6" s="5" t="n">
        <v>0.33</v>
      </c>
      <c r="M6" s="5" t="n">
        <v>7.3</v>
      </c>
      <c r="N6" s="5" t="n">
        <v>6</v>
      </c>
      <c r="O6" s="5" t="n">
        <v>35</v>
      </c>
      <c r="P6" s="5" t="n">
        <v>141</v>
      </c>
      <c r="Q6" s="5" t="n">
        <v>280</v>
      </c>
      <c r="R6" s="5" t="n">
        <v>91</v>
      </c>
      <c r="S6" s="5" t="n">
        <v>10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0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32</v>
      </c>
      <c r="F7" s="3" t="s">
        <v>26</v>
      </c>
      <c r="G7" s="3" t="s">
        <v>33</v>
      </c>
      <c r="H7" s="3" t="s">
        <v>28</v>
      </c>
      <c r="I7" s="4" t="n">
        <v>11358</v>
      </c>
      <c r="J7" s="5" t="n">
        <v>231</v>
      </c>
      <c r="K7" s="5" t="n">
        <v>3.166</v>
      </c>
      <c r="L7" s="5" t="n">
        <v>0.567</v>
      </c>
      <c r="M7" s="5" t="n">
        <v>7.6</v>
      </c>
      <c r="N7" s="5" t="n">
        <v>9</v>
      </c>
      <c r="O7" s="5" t="n">
        <v>131</v>
      </c>
      <c r="P7" s="5" t="n">
        <v>728</v>
      </c>
      <c r="Q7" s="5" t="n">
        <v>836</v>
      </c>
      <c r="R7" s="5" t="n">
        <v>266</v>
      </c>
      <c r="S7" s="5" t="n">
        <v>22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1</v>
      </c>
      <c r="B8" s="3" t="s">
        <v>52</v>
      </c>
      <c r="C8" s="3" t="s">
        <v>53</v>
      </c>
      <c r="D8" s="3" t="s">
        <v>24</v>
      </c>
      <c r="E8" s="3" t="s">
        <v>54</v>
      </c>
      <c r="F8" s="3" t="s">
        <v>26</v>
      </c>
      <c r="G8" s="3" t="s">
        <v>55</v>
      </c>
      <c r="H8" s="3" t="s">
        <v>38</v>
      </c>
      <c r="I8" s="4" t="n">
        <v>7463</v>
      </c>
      <c r="J8" s="5" t="n">
        <v>239</v>
      </c>
      <c r="K8" s="5" t="n">
        <v>3.371</v>
      </c>
      <c r="L8" s="5" t="n">
        <v>0.741</v>
      </c>
      <c r="M8" s="5" t="n">
        <v>6</v>
      </c>
      <c r="N8" s="5" t="n">
        <v>12</v>
      </c>
      <c r="O8" s="5" t="n">
        <v>177</v>
      </c>
      <c r="P8" s="5" t="n">
        <v>722</v>
      </c>
      <c r="Q8" s="5" t="n">
        <v>822</v>
      </c>
      <c r="R8" s="5" t="n">
        <v>255</v>
      </c>
      <c r="S8" s="5" t="n">
        <v>20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5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25</v>
      </c>
      <c r="F9" s="3" t="s">
        <v>26</v>
      </c>
      <c r="G9" s="3" t="s">
        <v>59</v>
      </c>
      <c r="H9" s="3" t="s">
        <v>60</v>
      </c>
      <c r="I9" s="4" t="n">
        <v>371</v>
      </c>
      <c r="J9" s="5" t="n">
        <v>48</v>
      </c>
      <c r="K9" s="5" t="n">
        <v>0.815</v>
      </c>
      <c r="L9" s="5" t="n">
        <v>0.146</v>
      </c>
      <c r="M9" s="5" t="n">
        <v>5.5</v>
      </c>
      <c r="N9" s="5" t="n">
        <v>6</v>
      </c>
      <c r="O9" s="5" t="n">
        <v>7</v>
      </c>
      <c r="P9" s="5" t="n">
        <v>16</v>
      </c>
      <c r="Q9" s="5" t="n">
        <v>50</v>
      </c>
      <c r="R9" s="5" t="n">
        <v>43</v>
      </c>
      <c r="S9" s="5" t="n">
        <v>38</v>
      </c>
      <c r="T9" s="6" t="b">
        <f aca="false">FALSE()</f>
        <v>0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32</v>
      </c>
      <c r="F10" s="3" t="s">
        <v>26</v>
      </c>
      <c r="G10" s="3" t="s">
        <v>64</v>
      </c>
      <c r="H10" s="3" t="s">
        <v>28</v>
      </c>
      <c r="I10" s="4" t="n">
        <v>27</v>
      </c>
      <c r="J10" s="5" t="n">
        <v>28</v>
      </c>
      <c r="K10" s="5" t="n">
        <v>0.897</v>
      </c>
      <c r="L10" s="5" t="n">
        <v>0</v>
      </c>
      <c r="M10" s="3" t="s">
        <v>65</v>
      </c>
      <c r="N10" s="5" t="n">
        <v>4</v>
      </c>
      <c r="O10" s="5" t="n">
        <v>0</v>
      </c>
      <c r="P10" s="5" t="n">
        <v>26</v>
      </c>
      <c r="Q10" s="5" t="n">
        <v>0</v>
      </c>
      <c r="R10" s="5" t="n">
        <v>29</v>
      </c>
      <c r="S10" s="5" t="n">
        <v>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32</v>
      </c>
      <c r="F11" s="3" t="s">
        <v>26</v>
      </c>
      <c r="G11" s="3" t="s">
        <v>69</v>
      </c>
      <c r="H11" s="3" t="s">
        <v>70</v>
      </c>
      <c r="I11" s="4" t="n">
        <v>47</v>
      </c>
      <c r="J11" s="5" t="n">
        <v>22</v>
      </c>
      <c r="K11" s="5" t="n">
        <v>0.316</v>
      </c>
      <c r="L11" s="5" t="n">
        <v>0.045</v>
      </c>
      <c r="M11" s="3" t="s">
        <v>65</v>
      </c>
      <c r="N11" s="5" t="n">
        <v>4</v>
      </c>
      <c r="O11" s="5" t="n">
        <v>1</v>
      </c>
      <c r="P11" s="5" t="n">
        <v>5</v>
      </c>
      <c r="Q11" s="5" t="n">
        <v>7</v>
      </c>
      <c r="R11" s="5" t="n">
        <v>19</v>
      </c>
      <c r="S11" s="5" t="n">
        <v>19</v>
      </c>
      <c r="T11" s="6" t="b">
        <f aca="false">TRUE()</f>
        <v>1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32</v>
      </c>
      <c r="F12" s="3" t="s">
        <v>26</v>
      </c>
      <c r="G12" s="3" t="s">
        <v>74</v>
      </c>
      <c r="H12" s="3" t="s">
        <v>75</v>
      </c>
      <c r="I12" s="4" t="n">
        <v>5348</v>
      </c>
      <c r="J12" s="5" t="n">
        <v>108</v>
      </c>
      <c r="K12" s="5" t="n">
        <v>2.306</v>
      </c>
      <c r="L12" s="5" t="n">
        <v>0.148</v>
      </c>
      <c r="M12" s="5" t="n">
        <v>9</v>
      </c>
      <c r="N12" s="5" t="n">
        <v>6</v>
      </c>
      <c r="O12" s="5" t="n">
        <v>16</v>
      </c>
      <c r="P12" s="5" t="n">
        <v>171</v>
      </c>
      <c r="Q12" s="5" t="n">
        <v>327</v>
      </c>
      <c r="R12" s="5" t="n">
        <v>108</v>
      </c>
      <c r="S12" s="5" t="n">
        <v>108</v>
      </c>
      <c r="T12" s="6" t="b">
        <f aca="false">TRUE()</f>
        <v>1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32</v>
      </c>
      <c r="F13" s="3" t="s">
        <v>26</v>
      </c>
      <c r="G13" s="3" t="s">
        <v>69</v>
      </c>
      <c r="H13" s="3" t="s">
        <v>79</v>
      </c>
      <c r="I13" s="4" t="n">
        <v>1519</v>
      </c>
      <c r="J13" s="5" t="n">
        <v>126</v>
      </c>
      <c r="K13" s="5" t="n">
        <v>0.917</v>
      </c>
      <c r="L13" s="5" t="n">
        <v>0.119</v>
      </c>
      <c r="M13" s="5" t="n">
        <v>5.8</v>
      </c>
      <c r="N13" s="5" t="n">
        <v>12</v>
      </c>
      <c r="O13" s="5" t="n">
        <v>15</v>
      </c>
      <c r="P13" s="5" t="n">
        <v>50</v>
      </c>
      <c r="Q13" s="5" t="n">
        <v>170</v>
      </c>
      <c r="R13" s="5" t="n">
        <v>129</v>
      </c>
      <c r="S13" s="5" t="n">
        <v>111</v>
      </c>
      <c r="T13" s="6" t="b">
        <f aca="false">TRUE()</f>
        <v>1</v>
      </c>
      <c r="U13" s="6" t="b">
        <f aca="false">TRUE()</f>
        <v>1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5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32</v>
      </c>
      <c r="F14" s="3" t="s">
        <v>26</v>
      </c>
      <c r="G14" s="3" t="s">
        <v>83</v>
      </c>
      <c r="H14" s="3" t="s">
        <v>28</v>
      </c>
      <c r="I14" s="4" t="n">
        <v>945</v>
      </c>
      <c r="J14" s="5" t="n">
        <v>32</v>
      </c>
      <c r="K14" s="5" t="n">
        <v>3.079</v>
      </c>
      <c r="L14" s="5" t="n">
        <v>0</v>
      </c>
      <c r="M14" s="5" t="n">
        <v>6.6</v>
      </c>
      <c r="N14" s="5" t="n">
        <v>4</v>
      </c>
      <c r="O14" s="5" t="n">
        <v>0</v>
      </c>
      <c r="P14" s="5" t="n">
        <v>34</v>
      </c>
      <c r="Q14" s="5" t="n">
        <v>83</v>
      </c>
      <c r="R14" s="5" t="n">
        <v>9</v>
      </c>
      <c r="S14" s="5" t="n">
        <v>29</v>
      </c>
      <c r="T14" s="6" t="b">
        <f aca="false">FALSE()</f>
        <v>0</v>
      </c>
      <c r="U14" s="6" t="b">
        <f aca="false">TRUE()</f>
        <v>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0" hidden="false" customHeight="false" outlineLevel="0" collapsed="false">
      <c r="A15" s="3" t="s">
        <v>84</v>
      </c>
      <c r="B15" s="3" t="s">
        <v>85</v>
      </c>
      <c r="C15" s="3" t="s">
        <v>86</v>
      </c>
      <c r="D15" s="3" t="s">
        <v>24</v>
      </c>
      <c r="E15" s="3" t="s">
        <v>32</v>
      </c>
      <c r="F15" s="3" t="s">
        <v>26</v>
      </c>
      <c r="G15" s="3" t="s">
        <v>87</v>
      </c>
      <c r="H15" s="3" t="s">
        <v>28</v>
      </c>
      <c r="I15" s="4" t="n">
        <v>1175</v>
      </c>
      <c r="J15" s="5" t="n">
        <v>66</v>
      </c>
      <c r="K15" s="5" t="n">
        <v>1.679</v>
      </c>
      <c r="L15" s="5" t="n">
        <v>0.182</v>
      </c>
      <c r="M15" s="5" t="n">
        <v>5.8</v>
      </c>
      <c r="N15" s="5" t="n">
        <v>4</v>
      </c>
      <c r="O15" s="5" t="n">
        <v>12</v>
      </c>
      <c r="P15" s="5" t="n">
        <v>104</v>
      </c>
      <c r="Q15" s="5" t="n">
        <v>173</v>
      </c>
      <c r="R15" s="5" t="n">
        <v>82</v>
      </c>
      <c r="S15" s="5" t="n">
        <v>83</v>
      </c>
      <c r="T15" s="6" t="b">
        <f aca="false">FALSE()</f>
        <v>0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88</v>
      </c>
      <c r="B16" s="3" t="s">
        <v>89</v>
      </c>
      <c r="C16" s="3" t="s">
        <v>90</v>
      </c>
      <c r="D16" s="3" t="s">
        <v>24</v>
      </c>
      <c r="E16" s="3" t="s">
        <v>32</v>
      </c>
      <c r="F16" s="3" t="s">
        <v>26</v>
      </c>
      <c r="G16" s="3" t="s">
        <v>69</v>
      </c>
      <c r="H16" s="3" t="s">
        <v>91</v>
      </c>
      <c r="I16" s="4" t="n">
        <v>1330</v>
      </c>
      <c r="J16" s="5" t="n">
        <v>81</v>
      </c>
      <c r="K16" s="5" t="n">
        <v>1.094</v>
      </c>
      <c r="L16" s="5" t="n">
        <v>0.16</v>
      </c>
      <c r="M16" s="5" t="n">
        <v>8.6</v>
      </c>
      <c r="N16" s="5" t="n">
        <v>4</v>
      </c>
      <c r="O16" s="5" t="n">
        <v>13</v>
      </c>
      <c r="P16" s="5" t="n">
        <v>90</v>
      </c>
      <c r="Q16" s="5" t="n">
        <v>61</v>
      </c>
      <c r="R16" s="5" t="n">
        <v>89</v>
      </c>
      <c r="S16" s="5" t="n">
        <v>49</v>
      </c>
      <c r="T16" s="6" t="b">
        <f aca="false">FALSE()</f>
        <v>0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95</v>
      </c>
      <c r="F17" s="3" t="s">
        <v>26</v>
      </c>
      <c r="G17" s="3" t="s">
        <v>59</v>
      </c>
      <c r="H17" s="3" t="s">
        <v>28</v>
      </c>
      <c r="I17" s="4" t="n">
        <v>1052</v>
      </c>
      <c r="J17" s="5" t="n">
        <v>86</v>
      </c>
      <c r="K17" s="5" t="n">
        <v>1.926</v>
      </c>
      <c r="L17" s="5" t="n">
        <v>0.605</v>
      </c>
      <c r="M17" s="5" t="n">
        <v>4.5</v>
      </c>
      <c r="N17" s="5" t="n">
        <v>6</v>
      </c>
      <c r="O17" s="5" t="n">
        <v>52</v>
      </c>
      <c r="P17" s="5" t="n">
        <v>123</v>
      </c>
      <c r="Q17" s="5" t="n">
        <v>164</v>
      </c>
      <c r="R17" s="5" t="n">
        <v>75</v>
      </c>
      <c r="S17" s="5" t="n">
        <v>74</v>
      </c>
      <c r="T17" s="6" t="b">
        <f aca="false">FALSE()</f>
        <v>0</v>
      </c>
      <c r="U17" s="6" t="b">
        <f aca="false">TRUE()</f>
        <v>1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25</v>
      </c>
      <c r="F18" s="3" t="s">
        <v>26</v>
      </c>
      <c r="G18" s="3" t="s">
        <v>59</v>
      </c>
      <c r="H18" s="3" t="s">
        <v>28</v>
      </c>
      <c r="I18" s="4" t="n">
        <v>179</v>
      </c>
      <c r="J18" s="5" t="n">
        <v>38</v>
      </c>
      <c r="K18" s="5" t="n">
        <v>0.476</v>
      </c>
      <c r="L18" s="5" t="n">
        <v>0</v>
      </c>
      <c r="M18" s="5" t="n">
        <v>4.9</v>
      </c>
      <c r="N18" s="5" t="n">
        <v>4</v>
      </c>
      <c r="O18" s="5" t="n">
        <v>0</v>
      </c>
      <c r="P18" s="5" t="n">
        <v>13</v>
      </c>
      <c r="Q18" s="5" t="n">
        <v>26</v>
      </c>
      <c r="R18" s="5" t="n">
        <v>38</v>
      </c>
      <c r="S18" s="5" t="n">
        <v>44</v>
      </c>
      <c r="T18" s="6" t="b">
        <f aca="false">FALSE()</f>
        <v>0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99</v>
      </c>
      <c r="B19" s="3" t="s">
        <v>100</v>
      </c>
      <c r="C19" s="3" t="s">
        <v>101</v>
      </c>
      <c r="D19" s="3" t="s">
        <v>24</v>
      </c>
      <c r="E19" s="3" t="s">
        <v>54</v>
      </c>
      <c r="F19" s="3" t="s">
        <v>26</v>
      </c>
      <c r="G19" s="3" t="s">
        <v>102</v>
      </c>
      <c r="H19" s="3" t="s">
        <v>28</v>
      </c>
      <c r="I19" s="4" t="n">
        <v>482</v>
      </c>
      <c r="J19" s="5" t="n">
        <v>29</v>
      </c>
      <c r="K19" s="5" t="n">
        <v>1.328</v>
      </c>
      <c r="L19" s="5" t="n">
        <v>0.034</v>
      </c>
      <c r="M19" s="5" t="n">
        <v>5.8</v>
      </c>
      <c r="N19" s="5" t="n">
        <v>4</v>
      </c>
      <c r="O19" s="5" t="n">
        <v>1</v>
      </c>
      <c r="P19" s="5" t="n">
        <v>31</v>
      </c>
      <c r="Q19" s="5" t="n">
        <v>50</v>
      </c>
      <c r="R19" s="5" t="n">
        <v>31</v>
      </c>
      <c r="S19" s="5" t="n">
        <v>30</v>
      </c>
      <c r="T19" s="6" t="b">
        <f aca="false">FALSE()</f>
        <v>0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03</v>
      </c>
      <c r="B20" s="3" t="s">
        <v>104</v>
      </c>
      <c r="C20" s="3" t="s">
        <v>105</v>
      </c>
      <c r="D20" s="3" t="s">
        <v>24</v>
      </c>
      <c r="E20" s="3" t="s">
        <v>106</v>
      </c>
      <c r="F20" s="3" t="s">
        <v>26</v>
      </c>
      <c r="G20" s="3" t="s">
        <v>107</v>
      </c>
      <c r="H20" s="3" t="s">
        <v>28</v>
      </c>
      <c r="I20" s="4" t="n">
        <v>716</v>
      </c>
      <c r="J20" s="5" t="n">
        <v>57</v>
      </c>
      <c r="K20" s="5" t="n">
        <v>2.278</v>
      </c>
      <c r="L20" s="5" t="n">
        <v>1.386</v>
      </c>
      <c r="M20" s="5" t="n">
        <v>3.6</v>
      </c>
      <c r="N20" s="5" t="n">
        <v>6</v>
      </c>
      <c r="O20" s="5" t="n">
        <v>79</v>
      </c>
      <c r="P20" s="5" t="n">
        <v>121</v>
      </c>
      <c r="Q20" s="5" t="n">
        <v>100</v>
      </c>
      <c r="R20" s="5" t="n">
        <v>52</v>
      </c>
      <c r="S20" s="5" t="n">
        <v>45</v>
      </c>
      <c r="T20" s="6" t="b">
        <f aca="false">FALSE()</f>
        <v>0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08</v>
      </c>
      <c r="B21" s="3" t="s">
        <v>109</v>
      </c>
      <c r="C21" s="3" t="s">
        <v>110</v>
      </c>
      <c r="D21" s="3" t="s">
        <v>24</v>
      </c>
      <c r="E21" s="3" t="s">
        <v>32</v>
      </c>
      <c r="F21" s="3" t="s">
        <v>26</v>
      </c>
      <c r="G21" s="3" t="s">
        <v>111</v>
      </c>
      <c r="H21" s="3" t="s">
        <v>28</v>
      </c>
      <c r="I21" s="4" t="n">
        <v>739</v>
      </c>
      <c r="J21" s="5" t="n">
        <v>37</v>
      </c>
      <c r="K21" s="5" t="n">
        <v>1.182</v>
      </c>
      <c r="L21" s="5" t="n">
        <v>0.378</v>
      </c>
      <c r="M21" s="5" t="n">
        <v>6.8</v>
      </c>
      <c r="N21" s="5" t="n">
        <v>4</v>
      </c>
      <c r="O21" s="5" t="n">
        <v>14</v>
      </c>
      <c r="P21" s="5" t="n">
        <v>36</v>
      </c>
      <c r="Q21" s="5" t="n">
        <v>68</v>
      </c>
      <c r="R21" s="5" t="n">
        <v>40</v>
      </c>
      <c r="S21" s="5" t="n">
        <v>48</v>
      </c>
      <c r="T21" s="6" t="b">
        <f aca="false">FALSE()</f>
        <v>0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12</v>
      </c>
      <c r="B22" s="3" t="s">
        <v>113</v>
      </c>
      <c r="C22" s="3" t="s">
        <v>114</v>
      </c>
      <c r="D22" s="3" t="s">
        <v>24</v>
      </c>
      <c r="E22" s="3" t="s">
        <v>32</v>
      </c>
      <c r="F22" s="3" t="s">
        <v>26</v>
      </c>
      <c r="G22" s="3" t="s">
        <v>111</v>
      </c>
      <c r="H22" s="3" t="s">
        <v>28</v>
      </c>
      <c r="I22" s="4" t="n">
        <v>210</v>
      </c>
      <c r="J22" s="5" t="n">
        <v>15</v>
      </c>
      <c r="K22" s="5" t="n">
        <v>0.321</v>
      </c>
      <c r="L22" s="5" t="n">
        <v>0.267</v>
      </c>
      <c r="M22" s="5" t="n">
        <v>7.8</v>
      </c>
      <c r="N22" s="5" t="n">
        <v>4</v>
      </c>
      <c r="O22" s="5" t="n">
        <v>4</v>
      </c>
      <c r="P22" s="5" t="n">
        <v>5</v>
      </c>
      <c r="Q22" s="5" t="n">
        <v>12</v>
      </c>
      <c r="R22" s="5" t="n">
        <v>28</v>
      </c>
      <c r="S22" s="5" t="n">
        <v>25</v>
      </c>
      <c r="T22" s="6" t="b">
        <f aca="false">FALSE()</f>
        <v>0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false" outlineLevel="0" collapsed="false">
      <c r="A23" s="3" t="s">
        <v>115</v>
      </c>
      <c r="B23" s="3" t="s">
        <v>116</v>
      </c>
      <c r="C23" s="3" t="s">
        <v>117</v>
      </c>
      <c r="D23" s="3" t="s">
        <v>24</v>
      </c>
      <c r="E23" s="3" t="s">
        <v>32</v>
      </c>
      <c r="F23" s="3" t="s">
        <v>26</v>
      </c>
      <c r="G23" s="3" t="s">
        <v>118</v>
      </c>
      <c r="H23" s="3" t="s">
        <v>28</v>
      </c>
      <c r="I23" s="4" t="n">
        <v>417</v>
      </c>
      <c r="J23" s="5" t="n">
        <v>20</v>
      </c>
      <c r="K23" s="5" t="n">
        <v>0.625</v>
      </c>
      <c r="L23" s="5" t="n">
        <v>0.05</v>
      </c>
      <c r="M23" s="5" t="n">
        <v>9.6</v>
      </c>
      <c r="N23" s="5" t="n">
        <v>4</v>
      </c>
      <c r="O23" s="5" t="n">
        <v>1</v>
      </c>
      <c r="P23" s="5" t="n">
        <v>13</v>
      </c>
      <c r="Q23" s="5" t="n">
        <v>17</v>
      </c>
      <c r="R23" s="5" t="n">
        <v>26</v>
      </c>
      <c r="S23" s="5" t="n">
        <v>22</v>
      </c>
      <c r="T23" s="6" t="b">
        <f aca="false">FALSE()</f>
        <v>0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19</v>
      </c>
      <c r="B24" s="3" t="s">
        <v>120</v>
      </c>
      <c r="C24" s="3" t="s">
        <v>121</v>
      </c>
      <c r="D24" s="3" t="s">
        <v>24</v>
      </c>
      <c r="E24" s="3" t="s">
        <v>32</v>
      </c>
      <c r="F24" s="3" t="s">
        <v>26</v>
      </c>
      <c r="G24" s="3" t="s">
        <v>122</v>
      </c>
      <c r="H24" s="3" t="s">
        <v>28</v>
      </c>
      <c r="I24" s="4" t="n">
        <v>724</v>
      </c>
      <c r="J24" s="5" t="n">
        <v>38</v>
      </c>
      <c r="K24" s="5" t="n">
        <v>0.612</v>
      </c>
      <c r="L24" s="5" t="n">
        <v>0.026</v>
      </c>
      <c r="M24" s="5" t="n">
        <v>9.6</v>
      </c>
      <c r="N24" s="5" t="n">
        <v>4</v>
      </c>
      <c r="O24" s="5" t="n">
        <v>1</v>
      </c>
      <c r="P24" s="5" t="n">
        <v>16</v>
      </c>
      <c r="Q24" s="5" t="n">
        <v>36</v>
      </c>
      <c r="R24" s="5" t="n">
        <v>43</v>
      </c>
      <c r="S24" s="5" t="n">
        <v>42</v>
      </c>
      <c r="T24" s="6" t="b">
        <f aca="false">FALSE()</f>
        <v>0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3</v>
      </c>
      <c r="B25" s="3" t="s">
        <v>124</v>
      </c>
      <c r="C25" s="3" t="s">
        <v>125</v>
      </c>
      <c r="D25" s="3" t="s">
        <v>24</v>
      </c>
      <c r="E25" s="3" t="s">
        <v>32</v>
      </c>
      <c r="F25" s="3" t="s">
        <v>26</v>
      </c>
      <c r="G25" s="3" t="s">
        <v>126</v>
      </c>
      <c r="H25" s="3" t="s">
        <v>127</v>
      </c>
      <c r="I25" s="4" t="n">
        <v>722</v>
      </c>
      <c r="J25" s="5" t="n">
        <v>37</v>
      </c>
      <c r="K25" s="5" t="n">
        <v>1.433</v>
      </c>
      <c r="L25" s="5" t="n">
        <v>0.243</v>
      </c>
      <c r="M25" s="5" t="n">
        <v>7.1</v>
      </c>
      <c r="N25" s="5" t="n">
        <v>4</v>
      </c>
      <c r="O25" s="5" t="n">
        <v>9</v>
      </c>
      <c r="P25" s="5" t="n">
        <v>48</v>
      </c>
      <c r="Q25" s="5" t="n">
        <v>48</v>
      </c>
      <c r="R25" s="5" t="n">
        <v>37</v>
      </c>
      <c r="S25" s="5" t="n">
        <v>30</v>
      </c>
      <c r="T25" s="6" t="b">
        <f aca="false">FALSE()</f>
        <v>0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28</v>
      </c>
      <c r="B26" s="3" t="s">
        <v>129</v>
      </c>
      <c r="C26" s="3" t="s">
        <v>130</v>
      </c>
      <c r="D26" s="3" t="s">
        <v>24</v>
      </c>
      <c r="E26" s="3" t="s">
        <v>32</v>
      </c>
      <c r="F26" s="3" t="s">
        <v>26</v>
      </c>
      <c r="G26" s="3" t="s">
        <v>131</v>
      </c>
      <c r="H26" s="3" t="s">
        <v>91</v>
      </c>
      <c r="I26" s="4" t="n">
        <v>952</v>
      </c>
      <c r="J26" s="5" t="n">
        <v>53</v>
      </c>
      <c r="K26" s="5" t="n">
        <v>0.8</v>
      </c>
      <c r="L26" s="5" t="n">
        <v>0.038</v>
      </c>
      <c r="M26" s="5" t="n">
        <v>8.6</v>
      </c>
      <c r="N26" s="5" t="n">
        <v>4</v>
      </c>
      <c r="O26" s="5" t="n">
        <v>2</v>
      </c>
      <c r="P26" s="5" t="n">
        <v>29</v>
      </c>
      <c r="Q26" s="5" t="n">
        <v>59</v>
      </c>
      <c r="R26" s="5" t="n">
        <v>53</v>
      </c>
      <c r="S26" s="5" t="n">
        <v>57</v>
      </c>
      <c r="T26" s="6" t="b">
        <f aca="false">FALSE()</f>
        <v>0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32</v>
      </c>
      <c r="F27" s="3" t="s">
        <v>26</v>
      </c>
      <c r="G27" s="3" t="s">
        <v>27</v>
      </c>
      <c r="H27" s="3" t="s">
        <v>91</v>
      </c>
      <c r="I27" s="4" t="n">
        <v>2670</v>
      </c>
      <c r="J27" s="5" t="n">
        <v>106</v>
      </c>
      <c r="K27" s="5" t="n">
        <v>2.067</v>
      </c>
      <c r="L27" s="5" t="n">
        <v>0.642</v>
      </c>
      <c r="M27" s="5" t="n">
        <v>6.7</v>
      </c>
      <c r="N27" s="5" t="n">
        <v>8</v>
      </c>
      <c r="O27" s="5" t="n">
        <v>68</v>
      </c>
      <c r="P27" s="5" t="n">
        <v>130</v>
      </c>
      <c r="Q27" s="5" t="n">
        <v>238</v>
      </c>
      <c r="R27" s="5" t="n">
        <v>87</v>
      </c>
      <c r="S27" s="5" t="n">
        <v>91</v>
      </c>
      <c r="T27" s="6" t="b">
        <f aca="false">FALSE()</f>
        <v>0</v>
      </c>
      <c r="U27" s="6" t="b">
        <f aca="false">TRUE()</f>
        <v>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false" outlineLevel="0" collapsed="false">
      <c r="A28" s="3" t="s">
        <v>135</v>
      </c>
      <c r="B28" s="3" t="s">
        <v>136</v>
      </c>
      <c r="C28" s="3" t="s">
        <v>137</v>
      </c>
      <c r="D28" s="3" t="s">
        <v>24</v>
      </c>
      <c r="E28" s="3" t="s">
        <v>32</v>
      </c>
      <c r="F28" s="3" t="s">
        <v>26</v>
      </c>
      <c r="G28" s="3" t="s">
        <v>138</v>
      </c>
      <c r="H28" s="3" t="s">
        <v>127</v>
      </c>
      <c r="I28" s="4" t="n">
        <v>1787</v>
      </c>
      <c r="J28" s="5" t="n">
        <v>67</v>
      </c>
      <c r="K28" s="5" t="n">
        <v>1.714</v>
      </c>
      <c r="L28" s="5" t="n">
        <v>0.194</v>
      </c>
      <c r="M28" s="5" t="n">
        <v>6.2</v>
      </c>
      <c r="N28" s="5" t="n">
        <v>4</v>
      </c>
      <c r="O28" s="5" t="n">
        <v>13</v>
      </c>
      <c r="P28" s="5" t="n">
        <v>83</v>
      </c>
      <c r="Q28" s="5" t="n">
        <v>145</v>
      </c>
      <c r="R28" s="5" t="n">
        <v>70</v>
      </c>
      <c r="S28" s="5" t="n">
        <v>63</v>
      </c>
      <c r="T28" s="6" t="b">
        <f aca="false">FALSE()</f>
        <v>0</v>
      </c>
      <c r="U28" s="6" t="b">
        <f aca="false">TRUE()</f>
        <v>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7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7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7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6:37Z</dcterms:modified>
  <cp:revision>0</cp:revision>
  <dc:subject/>
  <dc:title/>
</cp:coreProperties>
</file>