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 BIOMED ENG      </t>
  </si>
  <si>
    <t xml:space="preserve">ANNALS OF BIOMEDICAL ENGINEERING                                                                                                                                                                                                                          </t>
  </si>
  <si>
    <t xml:space="preserve">0090-6964</t>
  </si>
  <si>
    <t xml:space="preserve">             </t>
  </si>
  <si>
    <t xml:space="preserve">NETHERLANDS    </t>
  </si>
  <si>
    <t xml:space="preserve">ENGLISH                       </t>
  </si>
  <si>
    <t xml:space="preserve">YK501</t>
  </si>
  <si>
    <t xml:space="preserve">IG                         </t>
  </si>
  <si>
    <t xml:space="preserve">ANNU REV BIOMED ENG </t>
  </si>
  <si>
    <t xml:space="preserve">ANNUAL REVIEW OF BIOMEDICAL ENGINEERING                                                                                                                                                                                                                   </t>
  </si>
  <si>
    <t xml:space="preserve">1523-9829</t>
  </si>
  <si>
    <t xml:space="preserve">UNITED STATES  </t>
  </si>
  <si>
    <t xml:space="preserve">DU501</t>
  </si>
  <si>
    <t xml:space="preserve">ARTIF CELL BLOOD SUB</t>
  </si>
  <si>
    <t xml:space="preserve">ARTIFICIAL CELLS BLOOD SUBSTITUTES AND BIOTECHNOLOGY                                                                                                                                                                                                      </t>
  </si>
  <si>
    <t xml:space="preserve">1073-1199</t>
  </si>
  <si>
    <t xml:space="preserve">ZA463</t>
  </si>
  <si>
    <t xml:space="preserve">DB IG QE                   </t>
  </si>
  <si>
    <t xml:space="preserve">ARTIF INTELL MED    </t>
  </si>
  <si>
    <t xml:space="preserve">ARTIFICIAL INTELLIGENCE IN MEDICINE                                                                                                                                                                                                                       </t>
  </si>
  <si>
    <t xml:space="preserve">0933-3657</t>
  </si>
  <si>
    <t xml:space="preserve">JM901</t>
  </si>
  <si>
    <t xml:space="preserve">EP IG PT                   </t>
  </si>
  <si>
    <t xml:space="preserve">ARTIF ORGANS        </t>
  </si>
  <si>
    <t xml:space="preserve">ARTIFICIAL ORGA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564X</t>
  </si>
  <si>
    <t xml:space="preserve">FL501</t>
  </si>
  <si>
    <t xml:space="preserve">IG YP                      </t>
  </si>
  <si>
    <t xml:space="preserve">ASAIO J             </t>
  </si>
  <si>
    <t xml:space="preserve">ASAIO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2916</t>
  </si>
  <si>
    <t xml:space="preserve">VF505</t>
  </si>
  <si>
    <t xml:space="preserve">AUSTRALAS PHYS ENG S</t>
  </si>
  <si>
    <t xml:space="preserve">AUSTRALASIAN PHYSICAL &amp; ENGINEERING SCIENCES IN MEDICINE                                                                                                                                                                                                  </t>
  </si>
  <si>
    <t xml:space="preserve">0158-9938</t>
  </si>
  <si>
    <t xml:space="preserve">AUSTRALIA      </t>
  </si>
  <si>
    <t xml:space="preserve">AAB57</t>
  </si>
  <si>
    <t xml:space="preserve">BIO-MED MATER ENG   </t>
  </si>
  <si>
    <t xml:space="preserve">BIO-MEDICAL MATERIALS AND ENGINEERING                                                                                                                                                                                                                     </t>
  </si>
  <si>
    <t xml:space="preserve">0959-2989</t>
  </si>
  <si>
    <t xml:space="preserve">NW696</t>
  </si>
  <si>
    <t xml:space="preserve">IG QE                      </t>
  </si>
  <si>
    <t xml:space="preserve">BIOMATERIALS        </t>
  </si>
  <si>
    <t xml:space="preserve">BIOMATERI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612</t>
  </si>
  <si>
    <t xml:space="preserve">ENGLAND        </t>
  </si>
  <si>
    <t xml:space="preserve">JM451</t>
  </si>
  <si>
    <t xml:space="preserve">BIOMECH MODEL MECHAN</t>
  </si>
  <si>
    <t xml:space="preserve">Biomechanics and Modeling in Mechanobiology                                                                                                                                                                                                               </t>
  </si>
  <si>
    <t xml:space="preserve">1617-7959</t>
  </si>
  <si>
    <t xml:space="preserve">GERMANY        </t>
  </si>
  <si>
    <t xml:space="preserve">ZX651</t>
  </si>
  <si>
    <t xml:space="preserve">DA IG                      </t>
  </si>
  <si>
    <t xml:space="preserve">BIOMED ENG ONLINE   </t>
  </si>
  <si>
    <t xml:space="preserve">Biomedical Engineering Online                                                                                                                                                                                                                             </t>
  </si>
  <si>
    <t xml:space="preserve">1475-925X</t>
  </si>
  <si>
    <t xml:space="preserve">FI745</t>
  </si>
  <si>
    <t xml:space="preserve">BIOMED MICRODEVICES </t>
  </si>
  <si>
    <t xml:space="preserve">BIOMEDICAL MICRO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2176</t>
  </si>
  <si>
    <t xml:space="preserve">PA269</t>
  </si>
  <si>
    <t xml:space="preserve">IG NS                      </t>
  </si>
  <si>
    <t xml:space="preserve">BIOMED TECH         </t>
  </si>
  <si>
    <t xml:space="preserve">BIOMEDIZINISCHE TECHNIK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585</t>
  </si>
  <si>
    <t xml:space="preserve">MULTI-LANGUAGE                </t>
  </si>
  <si>
    <t xml:space="preserve">ZY701</t>
  </si>
  <si>
    <t xml:space="preserve">IG PT                      </t>
  </si>
  <si>
    <t xml:space="preserve">BIORHEOLOGY         </t>
  </si>
  <si>
    <t xml:space="preserve">BIORHE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5X</t>
  </si>
  <si>
    <t xml:space="preserve">DA IG MA                   </t>
  </si>
  <si>
    <t xml:space="preserve">CLIN BIOMECH        </t>
  </si>
  <si>
    <t xml:space="preserve">CLINICAL BIO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33</t>
  </si>
  <si>
    <t xml:space="preserve">IG TC XW                   </t>
  </si>
  <si>
    <t xml:space="preserve">CLIN ORAL IMPLAN RES</t>
  </si>
  <si>
    <t xml:space="preserve">CLINICAL ORAL IMPLANTS RESEARCH                                                                                                                                                                                                                           </t>
  </si>
  <si>
    <t xml:space="preserve">0905-7161</t>
  </si>
  <si>
    <t xml:space="preserve">DENMARK        </t>
  </si>
  <si>
    <t xml:space="preserve">FY IG                      </t>
  </si>
  <si>
    <t xml:space="preserve">COMPUT BIOL MED     </t>
  </si>
  <si>
    <t xml:space="preserve">COMPUTERS IN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010-4825</t>
  </si>
  <si>
    <t xml:space="preserve">UC250</t>
  </si>
  <si>
    <t xml:space="preserve">CU EV IG MC                </t>
  </si>
  <si>
    <t xml:space="preserve">COMPUT METH PROG BIO</t>
  </si>
  <si>
    <t xml:space="preserve">COMPUTER METHODS AND PROGRAMS IN BIOMEDICINE                                                                                                                                                                                                              </t>
  </si>
  <si>
    <t xml:space="preserve">0169-2607</t>
  </si>
  <si>
    <t xml:space="preserve">JN201</t>
  </si>
  <si>
    <t xml:space="preserve">EV EX IG PT                </t>
  </si>
  <si>
    <t xml:space="preserve">COMPUT METHOD BIOMEC</t>
  </si>
  <si>
    <t xml:space="preserve">COMPUTER METHODS IN BIOMECHANICS AND BIOMEDICAL ENGINEERING                                                                                                                                                                                               </t>
  </si>
  <si>
    <t xml:space="preserve">1025-5842</t>
  </si>
  <si>
    <t xml:space="preserve">EV IG                      </t>
  </si>
  <si>
    <t xml:space="preserve">DIALYSIS TRANSPLANT </t>
  </si>
  <si>
    <t xml:space="preserve">DIALYSIS &amp; TRANSPLAN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90-2934</t>
  </si>
  <si>
    <t xml:space="preserve">OP001</t>
  </si>
  <si>
    <t xml:space="preserve">IG YP ZA                   </t>
  </si>
  <si>
    <t xml:space="preserve">EXPERT REV MED DEVIC</t>
  </si>
  <si>
    <t xml:space="preserve">Expert Review of Medical Devices                                                                                                                                                                                                                          </t>
  </si>
  <si>
    <t xml:space="preserve">1743-4440</t>
  </si>
  <si>
    <t xml:space="preserve">KS340</t>
  </si>
  <si>
    <t xml:space="preserve">IEEE ENG MED BIOL   </t>
  </si>
  <si>
    <t xml:space="preserve">IEEE ENGINEERING IN MEDICINE AND BIOLOGY MAGAZINE                                                                                                                                                                                                         </t>
  </si>
  <si>
    <t xml:space="preserve">0739-5175</t>
  </si>
  <si>
    <t xml:space="preserve">LT560</t>
  </si>
  <si>
    <t xml:space="preserve">IEEE T BIO-MED ENG  </t>
  </si>
  <si>
    <t xml:space="preserve">IEEE TRANSACTIONS ON BIOMEDICAL ENGINEERING                                                                                                                                                                                                               </t>
  </si>
  <si>
    <t xml:space="preserve">0018-9294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EV IG IQ UE VY             </t>
  </si>
  <si>
    <t xml:space="preserve">IEEE T NEUR SYS REH </t>
  </si>
  <si>
    <t xml:space="preserve">IEEE TRANSACTIONS ON NEURAL SYSTEMS AND REHABILITATION ENGINEERING                                                                                                                                                                                        </t>
  </si>
  <si>
    <t xml:space="preserve">1534-4320</t>
  </si>
  <si>
    <t xml:space="preserve">IG WC                      </t>
  </si>
  <si>
    <t xml:space="preserve">INT J ARTIF ORGANS  </t>
  </si>
  <si>
    <t xml:space="preserve">INTERNATIONAL JOURNAL OF ARTIFICIAL ORGANS                                                                                                                                                                                                                </t>
  </si>
  <si>
    <t xml:space="preserve">0391-3988</t>
  </si>
  <si>
    <t xml:space="preserve">ITALY          </t>
  </si>
  <si>
    <t xml:space="preserve">ZZ133</t>
  </si>
  <si>
    <t xml:space="preserve">ISOKINET EXERC SCI  </t>
  </si>
  <si>
    <t xml:space="preserve">ISOKINETICS AND EXERCISE SCIENCE                                                                                                                                                                                                                          </t>
  </si>
  <si>
    <t xml:space="preserve">0959-3020</t>
  </si>
  <si>
    <t xml:space="preserve">J APPL BIOMECH      </t>
  </si>
  <si>
    <t xml:space="preserve">JOURNAL OF APPLIED BIOMECHANICS                                                                                                                                                                                                                           </t>
  </si>
  <si>
    <t xml:space="preserve">1065-8483</t>
  </si>
  <si>
    <t xml:space="preserve">LR798</t>
  </si>
  <si>
    <t xml:space="preserve">IG XW                      </t>
  </si>
  <si>
    <t xml:space="preserve">J BIOMAT SCI-POLYM E</t>
  </si>
  <si>
    <t xml:space="preserve">JOURNAL OF BIOMATERIALS SCIENCE-POLYMER EDITION                                                                                                                                                                                                           </t>
  </si>
  <si>
    <t xml:space="preserve">0920-5063</t>
  </si>
  <si>
    <t xml:space="preserve">ZY570</t>
  </si>
  <si>
    <t xml:space="preserve">IG QE UY                   </t>
  </si>
  <si>
    <t xml:space="preserve">J BIOMATER APPL     </t>
  </si>
  <si>
    <t xml:space="preserve">JOURNAL OF BIOMATERIALS APPLICATIONS                                                                                                                                                                                                                      </t>
  </si>
  <si>
    <t xml:space="preserve">0885-3282</t>
  </si>
  <si>
    <t xml:space="preserve">WH076</t>
  </si>
  <si>
    <t xml:space="preserve">J BIOMECH           </t>
  </si>
  <si>
    <t xml:space="preserve">JOURNAL OF BIO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290</t>
  </si>
  <si>
    <t xml:space="preserve">J BIOMECH ENG-T ASME</t>
  </si>
  <si>
    <t xml:space="preserve">JOURNAL OF BIOMECHANICAL ENGINEERING-TRANSACTIONS OF THE ASME                                                                                                                                                                                             </t>
  </si>
  <si>
    <t xml:space="preserve">0148-0731</t>
  </si>
  <si>
    <t xml:space="preserve">EC800</t>
  </si>
  <si>
    <t xml:space="preserve">J BIOMED MATER RES A</t>
  </si>
  <si>
    <t xml:space="preserve">JOURNAL OF BIOMEDICAL MATERIALS RESEARCH PART A                                                                                                                                                                                                           </t>
  </si>
  <si>
    <t xml:space="preserve">1549-3296</t>
  </si>
  <si>
    <t xml:space="preserve">ZZ156</t>
  </si>
  <si>
    <t xml:space="preserve">J BIOMED MATER RES B</t>
  </si>
  <si>
    <t xml:space="preserve">JOURNAL OF BIOMEDICAL MATERIALS RESEARCH PART B-APPLIED BIOMATERIALS                                                                                                                                                                                      </t>
  </si>
  <si>
    <t xml:space="preserve">1552-4973</t>
  </si>
  <si>
    <t xml:space="preserve">J MATER SCI-MATER M </t>
  </si>
  <si>
    <t xml:space="preserve">JOURNAL OF MATERIALS SCIENCE-MATERIALS IN MEDICINE                                                                                                                                                                                                        </t>
  </si>
  <si>
    <t xml:space="preserve">0957-4530</t>
  </si>
  <si>
    <t xml:space="preserve">J MECH BEHAV BIOMED </t>
  </si>
  <si>
    <t xml:space="preserve">Journal of the Mechanical Behavior of Biomedical Materials                                                                                                                                                                                                </t>
  </si>
  <si>
    <t xml:space="preserve">1751-6161</t>
  </si>
  <si>
    <t xml:space="preserve">      </t>
  </si>
  <si>
    <t xml:space="preserve">J MECH MED BIOL     </t>
  </si>
  <si>
    <t xml:space="preserve">Journal of Mechanics in Medicine and Biology                                                                                                                                                                                                              </t>
  </si>
  <si>
    <t xml:space="preserve">0219-5194</t>
  </si>
  <si>
    <t xml:space="preserve">SINGAPORE      </t>
  </si>
  <si>
    <t xml:space="preserve">ZZ557</t>
  </si>
  <si>
    <t xml:space="preserve">J NEURAL ENG        </t>
  </si>
  <si>
    <t xml:space="preserve">Journal of Neural 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741-2560</t>
  </si>
  <si>
    <t xml:space="preserve">NW493</t>
  </si>
  <si>
    <t xml:space="preserve">IG RU                      </t>
  </si>
  <si>
    <t xml:space="preserve">J NEUROENG REHABIL  </t>
  </si>
  <si>
    <t xml:space="preserve">Journal of NeuroEngineering and Rehabilitation                                                                                                                                                                                                            </t>
  </si>
  <si>
    <t xml:space="preserve">1743-0003</t>
  </si>
  <si>
    <t xml:space="preserve">IG RU WC                   </t>
  </si>
  <si>
    <t xml:space="preserve">J TISSUE ENG REGEN M</t>
  </si>
  <si>
    <t xml:space="preserve">Journal of Tissue Engineering and Regenerative Medicine                                                                                                                                                                                                   </t>
  </si>
  <si>
    <t xml:space="preserve">1932-6254</t>
  </si>
  <si>
    <t xml:space="preserve">OP225</t>
  </si>
  <si>
    <t xml:space="preserve">DB DR IG                   </t>
  </si>
  <si>
    <t xml:space="preserve">LASER MED SCI       </t>
  </si>
  <si>
    <t xml:space="preserve">LASERS IN MEDIC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268-8921</t>
  </si>
  <si>
    <t xml:space="preserve">YK505</t>
  </si>
  <si>
    <t xml:space="preserve">IG YA                      </t>
  </si>
  <si>
    <t xml:space="preserve">MED BIOL ENG COMPUT </t>
  </si>
  <si>
    <t xml:space="preserve">MEDICAL &amp; BIOLOGICAL ENGINEERING &amp; COMPUTING                                                                                                                                                                                                              </t>
  </si>
  <si>
    <t xml:space="preserve">0140-0118</t>
  </si>
  <si>
    <t xml:space="preserve">EV IG MC PT                </t>
  </si>
  <si>
    <t xml:space="preserve">MED ENG PHYS        </t>
  </si>
  <si>
    <t xml:space="preserve">MEDICAL ENGINEERING &amp; PHYSICS                                                                                                                                                                                                                             </t>
  </si>
  <si>
    <t xml:space="preserve">1350-4533</t>
  </si>
  <si>
    <t xml:space="preserve">MED IMAGE ANAL      </t>
  </si>
  <si>
    <t xml:space="preserve">MEDICAL IMAGE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8415</t>
  </si>
  <si>
    <t xml:space="preserve">EP EV IG VY                </t>
  </si>
  <si>
    <t xml:space="preserve">P I MECH ENG H      </t>
  </si>
  <si>
    <t xml:space="preserve">PROCEEDINGS OF THE INSTITUTION OF MECHANICAL ENGINEERS PART H-JOURNAL OF EN                                                                                                                                                                               </t>
  </si>
  <si>
    <t xml:space="preserve">0954-4119</t>
  </si>
  <si>
    <t xml:space="preserve">QG725</t>
  </si>
  <si>
    <t xml:space="preserve">PACE                </t>
  </si>
  <si>
    <t xml:space="preserve">PACE-PACING AND CLINICAL ELECTROPHYSIOLOGY                                                                                                                                                                                                                </t>
  </si>
  <si>
    <t xml:space="preserve">0147-8389</t>
  </si>
  <si>
    <t xml:space="preserve">DQ IG                      </t>
  </si>
  <si>
    <t xml:space="preserve">PHYS MED BIOL       </t>
  </si>
  <si>
    <t xml:space="preserve">PHYSICS IN MEDICINE AND BIOLOGY                                                                                                                                                                                                                           </t>
  </si>
  <si>
    <t xml:space="preserve">0031-9155</t>
  </si>
  <si>
    <t xml:space="preserve">IG VY                      </t>
  </si>
  <si>
    <t xml:space="preserve">PHYSIOL MEAS        </t>
  </si>
  <si>
    <t xml:space="preserve">PHYSIOLOGICAL MEASUR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67-3334</t>
  </si>
  <si>
    <t xml:space="preserve">DA IG UM                   </t>
  </si>
  <si>
    <t xml:space="preserve">REGEN MED           </t>
  </si>
  <si>
    <t xml:space="preserve">Regenerative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751</t>
  </si>
  <si>
    <t xml:space="preserve">AAA54</t>
  </si>
  <si>
    <t xml:space="preserve">SPORT BIOMECH       </t>
  </si>
  <si>
    <t xml:space="preserve">Sports Biomecha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3141</t>
  </si>
  <si>
    <t xml:space="preserve">VQ835</t>
  </si>
  <si>
    <t xml:space="preserve">ULTRASONIC IMAGING  </t>
  </si>
  <si>
    <t xml:space="preserve">ULTRASONIC IMAG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7346</t>
  </si>
  <si>
    <t xml:space="preserve">IV551</t>
  </si>
  <si>
    <t xml:space="preserve">AA IG V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487</v>
      </c>
      <c r="J2" s="5" t="n">
        <v>184</v>
      </c>
      <c r="K2" s="5" t="n">
        <v>2.605</v>
      </c>
      <c r="L2" s="5" t="n">
        <v>0.299</v>
      </c>
      <c r="M2" s="5" t="n">
        <v>5.4</v>
      </c>
      <c r="N2" s="5" t="n">
        <v>12</v>
      </c>
      <c r="O2" s="5" t="n">
        <v>55</v>
      </c>
      <c r="P2" s="5" t="n">
        <v>350</v>
      </c>
      <c r="Q2" s="5" t="n">
        <v>559</v>
      </c>
      <c r="R2" s="5" t="n">
        <v>180</v>
      </c>
      <c r="S2" s="5" t="n">
        <v>16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2122</v>
      </c>
      <c r="J3" s="5" t="n">
        <v>15</v>
      </c>
      <c r="K3" s="5" t="n">
        <v>10.789</v>
      </c>
      <c r="L3" s="5" t="n">
        <v>1</v>
      </c>
      <c r="M3" s="5" t="n">
        <v>5.6</v>
      </c>
      <c r="N3" s="5" t="n">
        <v>1</v>
      </c>
      <c r="O3" s="5" t="n">
        <v>15</v>
      </c>
      <c r="P3" s="5" t="n">
        <v>166</v>
      </c>
      <c r="Q3" s="5" t="n">
        <v>244</v>
      </c>
      <c r="R3" s="5" t="n">
        <v>19</v>
      </c>
      <c r="S3" s="5" t="n">
        <v>1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38</v>
      </c>
      <c r="I4" s="4" t="n">
        <v>436</v>
      </c>
      <c r="J4" s="5" t="n">
        <v>36</v>
      </c>
      <c r="K4" s="5" t="n">
        <v>0.932</v>
      </c>
      <c r="L4" s="5" t="n">
        <v>0.028</v>
      </c>
      <c r="M4" s="5" t="n">
        <v>6.5</v>
      </c>
      <c r="N4" s="5" t="n">
        <v>6</v>
      </c>
      <c r="O4" s="5" t="n">
        <v>1</v>
      </c>
      <c r="P4" s="5" t="n">
        <v>40</v>
      </c>
      <c r="Q4" s="5" t="n">
        <v>42</v>
      </c>
      <c r="R4" s="5" t="n">
        <v>46</v>
      </c>
      <c r="S4" s="5" t="n">
        <v>4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1025</v>
      </c>
      <c r="J5" s="5" t="n">
        <v>55</v>
      </c>
      <c r="K5" s="5" t="n">
        <v>1.96</v>
      </c>
      <c r="L5" s="5" t="n">
        <v>0.145</v>
      </c>
      <c r="M5" s="5" t="n">
        <v>5.6</v>
      </c>
      <c r="N5" s="5" t="n">
        <v>6</v>
      </c>
      <c r="O5" s="5" t="n">
        <v>8</v>
      </c>
      <c r="P5" s="5" t="n">
        <v>60</v>
      </c>
      <c r="Q5" s="5" t="n">
        <v>138</v>
      </c>
      <c r="R5" s="5" t="n">
        <v>52</v>
      </c>
      <c r="S5" s="5" t="n">
        <v>4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2</v>
      </c>
      <c r="F6" s="3" t="s">
        <v>26</v>
      </c>
      <c r="G6" s="3" t="s">
        <v>47</v>
      </c>
      <c r="H6" s="3" t="s">
        <v>48</v>
      </c>
      <c r="I6" s="4" t="n">
        <v>2528</v>
      </c>
      <c r="J6" s="5" t="n">
        <v>137</v>
      </c>
      <c r="K6" s="5" t="n">
        <v>2.131</v>
      </c>
      <c r="L6" s="5" t="n">
        <v>0.219</v>
      </c>
      <c r="M6" s="5" t="n">
        <v>6.1</v>
      </c>
      <c r="N6" s="5" t="n">
        <v>6</v>
      </c>
      <c r="O6" s="5" t="n">
        <v>30</v>
      </c>
      <c r="P6" s="5" t="n">
        <v>222</v>
      </c>
      <c r="Q6" s="5" t="n">
        <v>281</v>
      </c>
      <c r="R6" s="5" t="n">
        <v>112</v>
      </c>
      <c r="S6" s="5" t="n">
        <v>12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52</v>
      </c>
      <c r="H7" s="3" t="s">
        <v>48</v>
      </c>
      <c r="I7" s="4" t="n">
        <v>1931</v>
      </c>
      <c r="J7" s="5" t="n">
        <v>113</v>
      </c>
      <c r="K7" s="5" t="n">
        <v>1.631</v>
      </c>
      <c r="L7" s="5" t="n">
        <v>0.442</v>
      </c>
      <c r="M7" s="5" t="n">
        <v>6</v>
      </c>
      <c r="N7" s="5" t="n">
        <v>6</v>
      </c>
      <c r="O7" s="5" t="n">
        <v>50</v>
      </c>
      <c r="P7" s="5" t="n">
        <v>191</v>
      </c>
      <c r="Q7" s="5" t="n">
        <v>225</v>
      </c>
      <c r="R7" s="5" t="n">
        <v>131</v>
      </c>
      <c r="S7" s="5" t="n">
        <v>12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56</v>
      </c>
      <c r="F8" s="3" t="s">
        <v>26</v>
      </c>
      <c r="G8" s="3" t="s">
        <v>57</v>
      </c>
      <c r="H8" s="3" t="s">
        <v>28</v>
      </c>
      <c r="I8" s="4" t="n">
        <v>174</v>
      </c>
      <c r="J8" s="5" t="n">
        <v>41</v>
      </c>
      <c r="K8" s="5" t="n">
        <v>0.434</v>
      </c>
      <c r="L8" s="5" t="n">
        <v>0.073</v>
      </c>
      <c r="M8" s="5" t="n">
        <v>6.1</v>
      </c>
      <c r="N8" s="5" t="n">
        <v>4</v>
      </c>
      <c r="O8" s="5" t="n">
        <v>3</v>
      </c>
      <c r="P8" s="5" t="n">
        <v>16</v>
      </c>
      <c r="Q8" s="5" t="n">
        <v>20</v>
      </c>
      <c r="R8" s="5" t="n">
        <v>43</v>
      </c>
      <c r="S8" s="5" t="n">
        <v>4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32</v>
      </c>
      <c r="F9" s="3" t="s">
        <v>26</v>
      </c>
      <c r="G9" s="3" t="s">
        <v>61</v>
      </c>
      <c r="H9" s="3" t="s">
        <v>62</v>
      </c>
      <c r="I9" s="4" t="n">
        <v>484</v>
      </c>
      <c r="J9" s="5" t="n">
        <v>58</v>
      </c>
      <c r="K9" s="5" t="n">
        <v>0.446</v>
      </c>
      <c r="L9" s="5" t="n">
        <v>0</v>
      </c>
      <c r="M9" s="5" t="n">
        <v>6.1</v>
      </c>
      <c r="N9" s="5" t="n">
        <v>4</v>
      </c>
      <c r="O9" s="5" t="n">
        <v>0</v>
      </c>
      <c r="P9" s="5" t="n">
        <v>17</v>
      </c>
      <c r="Q9" s="5" t="n">
        <v>28</v>
      </c>
      <c r="R9" s="5" t="n">
        <v>40</v>
      </c>
      <c r="S9" s="5" t="n">
        <v>6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6</v>
      </c>
      <c r="F10" s="3" t="s">
        <v>26</v>
      </c>
      <c r="G10" s="3" t="s">
        <v>67</v>
      </c>
      <c r="H10" s="3" t="s">
        <v>62</v>
      </c>
      <c r="I10" s="4" t="n">
        <v>39782</v>
      </c>
      <c r="J10" s="5" t="n">
        <v>511</v>
      </c>
      <c r="K10" s="5" t="n">
        <v>6.646</v>
      </c>
      <c r="L10" s="5" t="n">
        <v>1.074</v>
      </c>
      <c r="M10" s="5" t="n">
        <v>5</v>
      </c>
      <c r="N10" s="5" t="n">
        <v>24</v>
      </c>
      <c r="O10" s="5" t="n">
        <v>549</v>
      </c>
      <c r="P10" s="5" t="n">
        <v>3125</v>
      </c>
      <c r="Q10" s="5" t="n">
        <v>5003</v>
      </c>
      <c r="R10" s="5" t="n">
        <v>558</v>
      </c>
      <c r="S10" s="5" t="n">
        <v>66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71</v>
      </c>
      <c r="F11" s="3" t="s">
        <v>26</v>
      </c>
      <c r="G11" s="3" t="s">
        <v>72</v>
      </c>
      <c r="H11" s="3" t="s">
        <v>73</v>
      </c>
      <c r="I11" s="4" t="n">
        <v>466</v>
      </c>
      <c r="J11" s="5" t="n">
        <v>40</v>
      </c>
      <c r="K11" s="5" t="n">
        <v>3.129</v>
      </c>
      <c r="L11" s="5" t="n">
        <v>0.35</v>
      </c>
      <c r="M11" s="5" t="n">
        <v>3.3</v>
      </c>
      <c r="N11" s="5" t="n">
        <v>4</v>
      </c>
      <c r="O11" s="5" t="n">
        <v>14</v>
      </c>
      <c r="P11" s="5" t="n">
        <v>100</v>
      </c>
      <c r="Q11" s="5" t="n">
        <v>94</v>
      </c>
      <c r="R11" s="5" t="n">
        <v>37</v>
      </c>
      <c r="S11" s="5" t="n">
        <v>2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66</v>
      </c>
      <c r="F12" s="3" t="s">
        <v>26</v>
      </c>
      <c r="G12" s="3" t="s">
        <v>77</v>
      </c>
      <c r="H12" s="3" t="s">
        <v>28</v>
      </c>
      <c r="I12" s="4" t="n">
        <v>424</v>
      </c>
      <c r="J12" s="5" t="n">
        <v>26</v>
      </c>
      <c r="K12" s="5" t="n">
        <v>1.8</v>
      </c>
      <c r="L12" s="5" t="n">
        <v>0.346</v>
      </c>
      <c r="M12" s="5" t="n">
        <v>3.6</v>
      </c>
      <c r="N12" s="5" t="n">
        <v>0</v>
      </c>
      <c r="O12" s="5" t="n">
        <v>9</v>
      </c>
      <c r="P12" s="5" t="n">
        <v>40</v>
      </c>
      <c r="Q12" s="5" t="n">
        <v>122</v>
      </c>
      <c r="R12" s="5" t="n">
        <v>45</v>
      </c>
      <c r="S12" s="5" t="n">
        <v>4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25</v>
      </c>
      <c r="F13" s="3" t="s">
        <v>26</v>
      </c>
      <c r="G13" s="3" t="s">
        <v>81</v>
      </c>
      <c r="H13" s="3" t="s">
        <v>82</v>
      </c>
      <c r="I13" s="4" t="n">
        <v>1208</v>
      </c>
      <c r="J13" s="5" t="n">
        <v>95</v>
      </c>
      <c r="K13" s="5" t="n">
        <v>2.924</v>
      </c>
      <c r="L13" s="5" t="n">
        <v>0.558</v>
      </c>
      <c r="M13" s="5" t="n">
        <v>3.8</v>
      </c>
      <c r="N13" s="5" t="n">
        <v>4</v>
      </c>
      <c r="O13" s="5" t="n">
        <v>53</v>
      </c>
      <c r="P13" s="5" t="n">
        <v>269</v>
      </c>
      <c r="Q13" s="5" t="n">
        <v>152</v>
      </c>
      <c r="R13" s="5" t="n">
        <v>103</v>
      </c>
      <c r="S13" s="5" t="n">
        <v>4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71</v>
      </c>
      <c r="F14" s="3" t="s">
        <v>86</v>
      </c>
      <c r="G14" s="3" t="s">
        <v>87</v>
      </c>
      <c r="H14" s="3" t="s">
        <v>88</v>
      </c>
      <c r="I14" s="4" t="n">
        <v>406</v>
      </c>
      <c r="J14" s="5" t="n">
        <v>43</v>
      </c>
      <c r="K14" s="5" t="n">
        <v>0.592</v>
      </c>
      <c r="L14" s="5" t="n">
        <v>0.395</v>
      </c>
      <c r="M14" s="5" t="n">
        <v>5.5</v>
      </c>
      <c r="N14" s="5" t="n">
        <v>6</v>
      </c>
      <c r="O14" s="5" t="n">
        <v>17</v>
      </c>
      <c r="P14" s="5" t="n">
        <v>28</v>
      </c>
      <c r="Q14" s="5" t="n">
        <v>46</v>
      </c>
      <c r="R14" s="5" t="n">
        <v>58</v>
      </c>
      <c r="S14" s="5" t="n">
        <v>6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66</v>
      </c>
      <c r="F15" s="3" t="s">
        <v>86</v>
      </c>
      <c r="G15" s="3" t="s">
        <v>61</v>
      </c>
      <c r="H15" s="3" t="s">
        <v>92</v>
      </c>
      <c r="I15" s="4" t="n">
        <v>1670</v>
      </c>
      <c r="J15" s="5" t="n">
        <v>42</v>
      </c>
      <c r="K15" s="5" t="n">
        <v>2.273</v>
      </c>
      <c r="L15" s="5" t="n">
        <v>0.071</v>
      </c>
      <c r="M15" s="5" t="n">
        <v>8.1</v>
      </c>
      <c r="N15" s="5" t="n">
        <v>4</v>
      </c>
      <c r="O15" s="5" t="n">
        <v>3</v>
      </c>
      <c r="P15" s="5" t="n">
        <v>35</v>
      </c>
      <c r="Q15" s="5" t="n">
        <v>165</v>
      </c>
      <c r="R15" s="5" t="n">
        <v>26</v>
      </c>
      <c r="S15" s="5" t="n">
        <v>6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66</v>
      </c>
      <c r="F16" s="3" t="s">
        <v>26</v>
      </c>
      <c r="G16" s="3" t="s">
        <v>67</v>
      </c>
      <c r="H16" s="3" t="s">
        <v>96</v>
      </c>
      <c r="I16" s="4" t="n">
        <v>4063</v>
      </c>
      <c r="J16" s="5" t="n">
        <v>174</v>
      </c>
      <c r="K16" s="5" t="n">
        <v>2</v>
      </c>
      <c r="L16" s="5" t="n">
        <v>0.27</v>
      </c>
      <c r="M16" s="5" t="n">
        <v>7</v>
      </c>
      <c r="N16" s="5" t="n">
        <v>10</v>
      </c>
      <c r="O16" s="5" t="n">
        <v>47</v>
      </c>
      <c r="P16" s="5" t="n">
        <v>223</v>
      </c>
      <c r="Q16" s="5" t="n">
        <v>353</v>
      </c>
      <c r="R16" s="5" t="n">
        <v>142</v>
      </c>
      <c r="S16" s="5" t="n">
        <v>14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100</v>
      </c>
      <c r="F17" s="3" t="s">
        <v>26</v>
      </c>
      <c r="G17" s="3" t="s">
        <v>47</v>
      </c>
      <c r="H17" s="3" t="s">
        <v>101</v>
      </c>
      <c r="I17" s="4" t="n">
        <v>4806</v>
      </c>
      <c r="J17" s="5" t="n">
        <v>163</v>
      </c>
      <c r="K17" s="5" t="n">
        <v>2.756</v>
      </c>
      <c r="L17" s="5" t="n">
        <v>0.35</v>
      </c>
      <c r="M17" s="5" t="n">
        <v>6.7</v>
      </c>
      <c r="N17" s="5" t="n">
        <v>6</v>
      </c>
      <c r="O17" s="5" t="n">
        <v>57</v>
      </c>
      <c r="P17" s="5" t="n">
        <v>256</v>
      </c>
      <c r="Q17" s="5" t="n">
        <v>400</v>
      </c>
      <c r="R17" s="5" t="n">
        <v>124</v>
      </c>
      <c r="S17" s="5" t="n">
        <v>11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32</v>
      </c>
      <c r="F18" s="3" t="s">
        <v>26</v>
      </c>
      <c r="G18" s="3" t="s">
        <v>105</v>
      </c>
      <c r="H18" s="3" t="s">
        <v>106</v>
      </c>
      <c r="I18" s="4" t="n">
        <v>1155</v>
      </c>
      <c r="J18" s="5" t="n">
        <v>121</v>
      </c>
      <c r="K18" s="5" t="n">
        <v>1.272</v>
      </c>
      <c r="L18" s="5" t="n">
        <v>0.223</v>
      </c>
      <c r="M18" s="5" t="n">
        <v>5.2</v>
      </c>
      <c r="N18" s="5" t="n">
        <v>6</v>
      </c>
      <c r="O18" s="5" t="n">
        <v>27</v>
      </c>
      <c r="P18" s="5" t="n">
        <v>202</v>
      </c>
      <c r="Q18" s="5" t="n">
        <v>153</v>
      </c>
      <c r="R18" s="5" t="n">
        <v>191</v>
      </c>
      <c r="S18" s="5" t="n">
        <v>8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0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25</v>
      </c>
      <c r="F19" s="3" t="s">
        <v>26</v>
      </c>
      <c r="G19" s="3" t="s">
        <v>110</v>
      </c>
      <c r="H19" s="3" t="s">
        <v>111</v>
      </c>
      <c r="I19" s="4" t="n">
        <v>1479</v>
      </c>
      <c r="J19" s="5" t="n">
        <v>115</v>
      </c>
      <c r="K19" s="5" t="n">
        <v>1.22</v>
      </c>
      <c r="L19" s="5" t="n">
        <v>0.209</v>
      </c>
      <c r="M19" s="5" t="n">
        <v>6.8</v>
      </c>
      <c r="N19" s="5" t="n">
        <v>9</v>
      </c>
      <c r="O19" s="5" t="n">
        <v>24</v>
      </c>
      <c r="P19" s="5" t="n">
        <v>111</v>
      </c>
      <c r="Q19" s="5" t="n">
        <v>166</v>
      </c>
      <c r="R19" s="5" t="n">
        <v>121</v>
      </c>
      <c r="S19" s="5" t="n">
        <v>10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2</v>
      </c>
      <c r="F20" s="3" t="s">
        <v>26</v>
      </c>
      <c r="G20" s="3" t="s">
        <v>37</v>
      </c>
      <c r="H20" s="3" t="s">
        <v>115</v>
      </c>
      <c r="I20" s="4" t="n">
        <v>423</v>
      </c>
      <c r="J20" s="5" t="n">
        <v>147</v>
      </c>
      <c r="K20" s="5" t="n">
        <v>0.572</v>
      </c>
      <c r="L20" s="5" t="n">
        <v>0.102</v>
      </c>
      <c r="M20" s="5" t="n">
        <v>5.2</v>
      </c>
      <c r="N20" s="5" t="n">
        <v>6</v>
      </c>
      <c r="O20" s="5" t="n">
        <v>15</v>
      </c>
      <c r="P20" s="5" t="n">
        <v>47</v>
      </c>
      <c r="Q20" s="5" t="n">
        <v>48</v>
      </c>
      <c r="R20" s="5" t="n">
        <v>135</v>
      </c>
      <c r="S20" s="5" t="n">
        <v>3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119</v>
      </c>
      <c r="H21" s="3" t="s">
        <v>120</v>
      </c>
      <c r="I21" s="4" t="n">
        <v>186</v>
      </c>
      <c r="J21" s="5" t="n">
        <v>44</v>
      </c>
      <c r="K21" s="5" t="n">
        <v>0.297</v>
      </c>
      <c r="L21" s="5" t="n">
        <v>0.091</v>
      </c>
      <c r="M21" s="5" t="n">
        <v>8.5</v>
      </c>
      <c r="N21" s="5" t="n">
        <v>12</v>
      </c>
      <c r="O21" s="5" t="n">
        <v>4</v>
      </c>
      <c r="P21" s="5" t="n">
        <v>6</v>
      </c>
      <c r="Q21" s="5" t="n">
        <v>24</v>
      </c>
      <c r="R21" s="5" t="n">
        <v>43</v>
      </c>
      <c r="S21" s="5" t="n">
        <v>5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66</v>
      </c>
      <c r="F22" s="3" t="s">
        <v>26</v>
      </c>
      <c r="G22" s="3" t="s">
        <v>124</v>
      </c>
      <c r="H22" s="3" t="s">
        <v>28</v>
      </c>
      <c r="I22" s="4" t="n">
        <v>492</v>
      </c>
      <c r="J22" s="5" t="n">
        <v>62</v>
      </c>
      <c r="K22" s="5" t="n">
        <v>2.071</v>
      </c>
      <c r="L22" s="5" t="n">
        <v>0.242</v>
      </c>
      <c r="M22" s="5" t="n">
        <v>2.6</v>
      </c>
      <c r="N22" s="5" t="n">
        <v>6</v>
      </c>
      <c r="O22" s="5" t="n">
        <v>15</v>
      </c>
      <c r="P22" s="5" t="n">
        <v>124</v>
      </c>
      <c r="Q22" s="5" t="n">
        <v>166</v>
      </c>
      <c r="R22" s="5" t="n">
        <v>76</v>
      </c>
      <c r="S22" s="5" t="n">
        <v>6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25</v>
      </c>
      <c r="B23" s="3" t="s">
        <v>126</v>
      </c>
      <c r="C23" s="3" t="s">
        <v>127</v>
      </c>
      <c r="D23" s="3" t="s">
        <v>24</v>
      </c>
      <c r="E23" s="3" t="s">
        <v>32</v>
      </c>
      <c r="F23" s="3" t="s">
        <v>86</v>
      </c>
      <c r="G23" s="3" t="s">
        <v>128</v>
      </c>
      <c r="H23" s="3" t="s">
        <v>88</v>
      </c>
      <c r="I23" s="4" t="n">
        <v>1684</v>
      </c>
      <c r="J23" s="5" t="n">
        <v>67</v>
      </c>
      <c r="K23" s="5" t="n">
        <v>1.466</v>
      </c>
      <c r="L23" s="5" t="n">
        <v>0.507</v>
      </c>
      <c r="M23" s="5" t="n">
        <v>7.4</v>
      </c>
      <c r="N23" s="5" t="n">
        <v>4</v>
      </c>
      <c r="O23" s="5" t="n">
        <v>34</v>
      </c>
      <c r="P23" s="5" t="n">
        <v>55</v>
      </c>
      <c r="Q23" s="5" t="n">
        <v>115</v>
      </c>
      <c r="R23" s="5" t="n">
        <v>56</v>
      </c>
      <c r="S23" s="5" t="n">
        <v>6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32</v>
      </c>
      <c r="F24" s="3" t="s">
        <v>26</v>
      </c>
      <c r="G24" s="3" t="s">
        <v>128</v>
      </c>
      <c r="H24" s="3" t="s">
        <v>28</v>
      </c>
      <c r="I24" s="4" t="n">
        <v>10943</v>
      </c>
      <c r="J24" s="5" t="n">
        <v>335</v>
      </c>
      <c r="K24" s="5" t="n">
        <v>2.496</v>
      </c>
      <c r="L24" s="5" t="n">
        <v>0.361</v>
      </c>
      <c r="M24" s="5" t="n">
        <v>8.3</v>
      </c>
      <c r="N24" s="5" t="n">
        <v>12</v>
      </c>
      <c r="O24" s="5" t="n">
        <v>121</v>
      </c>
      <c r="P24" s="5" t="n">
        <v>591</v>
      </c>
      <c r="Q24" s="5" t="n">
        <v>854</v>
      </c>
      <c r="R24" s="5" t="n">
        <v>270</v>
      </c>
      <c r="S24" s="5" t="n">
        <v>30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32</v>
      </c>
      <c r="F25" s="3" t="s">
        <v>26</v>
      </c>
      <c r="G25" s="3" t="s">
        <v>128</v>
      </c>
      <c r="H25" s="3" t="s">
        <v>135</v>
      </c>
      <c r="I25" s="4" t="n">
        <v>10426</v>
      </c>
      <c r="J25" s="5" t="n">
        <v>158</v>
      </c>
      <c r="K25" s="5" t="n">
        <v>4.004</v>
      </c>
      <c r="L25" s="5" t="n">
        <v>0.468</v>
      </c>
      <c r="M25" s="5" t="n">
        <v>7.3</v>
      </c>
      <c r="N25" s="5" t="n">
        <v>12</v>
      </c>
      <c r="O25" s="5" t="n">
        <v>74</v>
      </c>
      <c r="P25" s="5" t="n">
        <v>434</v>
      </c>
      <c r="Q25" s="5" t="n">
        <v>707</v>
      </c>
      <c r="R25" s="5" t="n">
        <v>144</v>
      </c>
      <c r="S25" s="5" t="n">
        <v>14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32</v>
      </c>
      <c r="F26" s="3" t="s">
        <v>26</v>
      </c>
      <c r="G26" s="3" t="s">
        <v>128</v>
      </c>
      <c r="H26" s="3" t="s">
        <v>139</v>
      </c>
      <c r="I26" s="4" t="n">
        <v>1475</v>
      </c>
      <c r="J26" s="5" t="n">
        <v>64</v>
      </c>
      <c r="K26" s="5" t="n">
        <v>2.934</v>
      </c>
      <c r="L26" s="5" t="n">
        <v>0.562</v>
      </c>
      <c r="M26" s="5" t="n">
        <v>4.1</v>
      </c>
      <c r="N26" s="5" t="n">
        <v>4</v>
      </c>
      <c r="O26" s="5" t="n">
        <v>36</v>
      </c>
      <c r="P26" s="5" t="n">
        <v>114</v>
      </c>
      <c r="Q26" s="5" t="n">
        <v>285</v>
      </c>
      <c r="R26" s="5" t="n">
        <v>68</v>
      </c>
      <c r="S26" s="5" t="n">
        <v>6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143</v>
      </c>
      <c r="F27" s="3" t="s">
        <v>26</v>
      </c>
      <c r="G27" s="3" t="s">
        <v>144</v>
      </c>
      <c r="H27" s="3" t="s">
        <v>48</v>
      </c>
      <c r="I27" s="4" t="n">
        <v>1611</v>
      </c>
      <c r="J27" s="5" t="n">
        <v>106</v>
      </c>
      <c r="K27" s="5" t="n">
        <v>1.299</v>
      </c>
      <c r="L27" s="5" t="n">
        <v>0.67</v>
      </c>
      <c r="M27" s="5" t="n">
        <v>5.9</v>
      </c>
      <c r="N27" s="5" t="n">
        <v>12</v>
      </c>
      <c r="O27" s="5" t="n">
        <v>71</v>
      </c>
      <c r="P27" s="5" t="n">
        <v>155</v>
      </c>
      <c r="Q27" s="5" t="n">
        <v>158</v>
      </c>
      <c r="R27" s="5" t="n">
        <v>117</v>
      </c>
      <c r="S27" s="5" t="n">
        <v>12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32</v>
      </c>
      <c r="F28" s="3" t="s">
        <v>26</v>
      </c>
      <c r="G28" s="3" t="s">
        <v>61</v>
      </c>
      <c r="H28" s="3" t="s">
        <v>96</v>
      </c>
      <c r="I28" s="4" t="n">
        <v>139</v>
      </c>
      <c r="J28" s="5" t="n">
        <v>31</v>
      </c>
      <c r="K28" s="5" t="n">
        <v>0.221</v>
      </c>
      <c r="L28" s="5" t="n">
        <v>0.032</v>
      </c>
      <c r="M28" s="5" t="n">
        <v>6.9</v>
      </c>
      <c r="N28" s="5" t="n">
        <v>4</v>
      </c>
      <c r="O28" s="5" t="n">
        <v>1</v>
      </c>
      <c r="P28" s="5" t="n">
        <v>3</v>
      </c>
      <c r="Q28" s="5" t="n">
        <v>12</v>
      </c>
      <c r="R28" s="5" t="n">
        <v>37</v>
      </c>
      <c r="S28" s="5" t="n">
        <v>3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32</v>
      </c>
      <c r="F29" s="3" t="s">
        <v>26</v>
      </c>
      <c r="G29" s="3" t="s">
        <v>151</v>
      </c>
      <c r="H29" s="3" t="s">
        <v>152</v>
      </c>
      <c r="I29" s="4" t="n">
        <v>686</v>
      </c>
      <c r="J29" s="5" t="n">
        <v>45</v>
      </c>
      <c r="K29" s="5" t="n">
        <v>1.197</v>
      </c>
      <c r="L29" s="5" t="n">
        <v>0.178</v>
      </c>
      <c r="M29" s="5" t="n">
        <v>8.9</v>
      </c>
      <c r="N29" s="5" t="n">
        <v>4</v>
      </c>
      <c r="O29" s="5" t="n">
        <v>8</v>
      </c>
      <c r="P29" s="5" t="n">
        <v>23</v>
      </c>
      <c r="Q29" s="5" t="n">
        <v>56</v>
      </c>
      <c r="R29" s="5" t="n">
        <v>34</v>
      </c>
      <c r="S29" s="5" t="n">
        <v>3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0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25</v>
      </c>
      <c r="F30" s="3" t="s">
        <v>26</v>
      </c>
      <c r="G30" s="3" t="s">
        <v>156</v>
      </c>
      <c r="H30" s="3" t="s">
        <v>157</v>
      </c>
      <c r="I30" s="4" t="n">
        <v>2618</v>
      </c>
      <c r="J30" s="5" t="n">
        <v>107</v>
      </c>
      <c r="K30" s="5" t="n">
        <v>2.158</v>
      </c>
      <c r="L30" s="5" t="n">
        <v>0.262</v>
      </c>
      <c r="M30" s="5" t="n">
        <v>6.8</v>
      </c>
      <c r="N30" s="5" t="n">
        <v>12</v>
      </c>
      <c r="O30" s="5" t="n">
        <v>28</v>
      </c>
      <c r="P30" s="5" t="n">
        <v>174</v>
      </c>
      <c r="Q30" s="5" t="n">
        <v>236</v>
      </c>
      <c r="R30" s="5" t="n">
        <v>99</v>
      </c>
      <c r="S30" s="5" t="n">
        <v>9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66</v>
      </c>
      <c r="F31" s="3" t="s">
        <v>26</v>
      </c>
      <c r="G31" s="3" t="s">
        <v>161</v>
      </c>
      <c r="H31" s="3" t="s">
        <v>62</v>
      </c>
      <c r="I31" s="4" t="n">
        <v>477</v>
      </c>
      <c r="J31" s="5" t="n">
        <v>30</v>
      </c>
      <c r="K31" s="5" t="n">
        <v>1.635</v>
      </c>
      <c r="L31" s="5" t="n">
        <v>0.267</v>
      </c>
      <c r="M31" s="5" t="n">
        <v>6.8</v>
      </c>
      <c r="N31" s="5" t="n">
        <v>4</v>
      </c>
      <c r="O31" s="5" t="n">
        <v>8</v>
      </c>
      <c r="P31" s="5" t="n">
        <v>40</v>
      </c>
      <c r="Q31" s="5" t="n">
        <v>45</v>
      </c>
      <c r="R31" s="5" t="n">
        <v>28</v>
      </c>
      <c r="S31" s="5" t="n">
        <v>2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66</v>
      </c>
      <c r="F32" s="3" t="s">
        <v>26</v>
      </c>
      <c r="G32" s="3" t="s">
        <v>67</v>
      </c>
      <c r="H32" s="3" t="s">
        <v>73</v>
      </c>
      <c r="I32" s="4" t="n">
        <v>16040</v>
      </c>
      <c r="J32" s="5" t="n">
        <v>474</v>
      </c>
      <c r="K32" s="5" t="n">
        <v>2.784</v>
      </c>
      <c r="L32" s="5" t="n">
        <v>0.342</v>
      </c>
      <c r="M32" s="5" t="n">
        <v>8.9</v>
      </c>
      <c r="N32" s="5" t="n">
        <v>12</v>
      </c>
      <c r="O32" s="5" t="n">
        <v>162</v>
      </c>
      <c r="P32" s="5" t="n">
        <v>1003</v>
      </c>
      <c r="Q32" s="5" t="n">
        <v>1269</v>
      </c>
      <c r="R32" s="5" t="n">
        <v>473</v>
      </c>
      <c r="S32" s="5" t="n">
        <v>34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0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32</v>
      </c>
      <c r="F33" s="3" t="s">
        <v>26</v>
      </c>
      <c r="G33" s="3" t="s">
        <v>168</v>
      </c>
      <c r="H33" s="3" t="s">
        <v>73</v>
      </c>
      <c r="I33" s="4" t="n">
        <v>4849</v>
      </c>
      <c r="J33" s="5" t="n">
        <v>131</v>
      </c>
      <c r="K33" s="5" t="n">
        <v>2.013</v>
      </c>
      <c r="L33" s="5" t="n">
        <v>0.16</v>
      </c>
      <c r="M33" s="5" t="n">
        <v>9</v>
      </c>
      <c r="N33" s="5" t="n">
        <v>4</v>
      </c>
      <c r="O33" s="5" t="n">
        <v>21</v>
      </c>
      <c r="P33" s="5" t="n">
        <v>164</v>
      </c>
      <c r="Q33" s="5" t="n">
        <v>297</v>
      </c>
      <c r="R33" s="5" t="n">
        <v>110</v>
      </c>
      <c r="S33" s="5" t="n">
        <v>11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32</v>
      </c>
      <c r="F34" s="3" t="s">
        <v>26</v>
      </c>
      <c r="G34" s="3" t="s">
        <v>172</v>
      </c>
      <c r="H34" s="3" t="s">
        <v>62</v>
      </c>
      <c r="I34" s="4" t="n">
        <v>6674</v>
      </c>
      <c r="J34" s="5" t="n">
        <v>479</v>
      </c>
      <c r="K34" s="5" t="n">
        <v>2.706</v>
      </c>
      <c r="L34" s="5" t="n">
        <v>0.495</v>
      </c>
      <c r="M34" s="5" t="n">
        <v>3.7</v>
      </c>
      <c r="N34" s="5" t="n">
        <v>16</v>
      </c>
      <c r="O34" s="5" t="n">
        <v>237</v>
      </c>
      <c r="P34" s="5" t="n">
        <v>971</v>
      </c>
      <c r="Q34" s="5" t="n">
        <v>1329</v>
      </c>
      <c r="R34" s="5" t="n">
        <v>459</v>
      </c>
      <c r="S34" s="5" t="n">
        <v>39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5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32</v>
      </c>
      <c r="F35" s="3" t="s">
        <v>26</v>
      </c>
      <c r="G35" s="3" t="s">
        <v>172</v>
      </c>
      <c r="H35" s="3" t="s">
        <v>62</v>
      </c>
      <c r="I35" s="4" t="n">
        <v>2578</v>
      </c>
      <c r="J35" s="5" t="n">
        <v>278</v>
      </c>
      <c r="K35" s="5" t="n">
        <v>2.03</v>
      </c>
      <c r="L35" s="5" t="n">
        <v>0.428</v>
      </c>
      <c r="M35" s="5" t="n">
        <v>3.3</v>
      </c>
      <c r="N35" s="5" t="n">
        <v>8</v>
      </c>
      <c r="O35" s="5" t="n">
        <v>119</v>
      </c>
      <c r="P35" s="5" t="n">
        <v>439</v>
      </c>
      <c r="Q35" s="5" t="n">
        <v>574</v>
      </c>
      <c r="R35" s="5" t="n">
        <v>272</v>
      </c>
      <c r="S35" s="5" t="n">
        <v>22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5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25</v>
      </c>
      <c r="F36" s="3" t="s">
        <v>26</v>
      </c>
      <c r="G36" s="3" t="s">
        <v>81</v>
      </c>
      <c r="H36" s="3" t="s">
        <v>62</v>
      </c>
      <c r="I36" s="4" t="n">
        <v>5054</v>
      </c>
      <c r="J36" s="5" t="n">
        <v>440</v>
      </c>
      <c r="K36" s="5" t="n">
        <v>1.508</v>
      </c>
      <c r="L36" s="5" t="n">
        <v>0.318</v>
      </c>
      <c r="M36" s="5" t="n">
        <v>6.5</v>
      </c>
      <c r="N36" s="5" t="n">
        <v>12</v>
      </c>
      <c r="O36" s="5" t="n">
        <v>140</v>
      </c>
      <c r="P36" s="5" t="n">
        <v>364</v>
      </c>
      <c r="Q36" s="5" t="n">
        <v>337</v>
      </c>
      <c r="R36" s="5" t="n">
        <v>292</v>
      </c>
      <c r="S36" s="5" t="n">
        <v>17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0" hidden="false" customHeight="false" outlineLevel="0" collapsed="false">
      <c r="A37" s="3" t="s">
        <v>179</v>
      </c>
      <c r="B37" s="3" t="s">
        <v>180</v>
      </c>
      <c r="C37" s="3" t="s">
        <v>181</v>
      </c>
      <c r="D37" s="3" t="s">
        <v>24</v>
      </c>
      <c r="E37" s="3" t="s">
        <v>25</v>
      </c>
      <c r="F37" s="3" t="s">
        <v>26</v>
      </c>
      <c r="G37" s="3" t="s">
        <v>42</v>
      </c>
      <c r="H37" s="3" t="s">
        <v>62</v>
      </c>
      <c r="I37" s="4" t="n">
        <v>39</v>
      </c>
      <c r="J37" s="5" t="n">
        <v>34</v>
      </c>
      <c r="K37" s="3"/>
      <c r="L37" s="5" t="n">
        <v>1.029</v>
      </c>
      <c r="M37" s="3" t="s">
        <v>182</v>
      </c>
      <c r="N37" s="5" t="n">
        <v>4</v>
      </c>
      <c r="O37" s="5" t="n">
        <v>35</v>
      </c>
      <c r="P37" s="5" t="n">
        <v>3</v>
      </c>
      <c r="Q37" s="5" t="n">
        <v>0</v>
      </c>
      <c r="R37" s="5" t="n">
        <v>0</v>
      </c>
      <c r="S37" s="5" t="n">
        <v>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186</v>
      </c>
      <c r="F38" s="3" t="s">
        <v>26</v>
      </c>
      <c r="G38" s="3" t="s">
        <v>187</v>
      </c>
      <c r="H38" s="3" t="s">
        <v>73</v>
      </c>
      <c r="I38" s="4" t="n">
        <v>51</v>
      </c>
      <c r="J38" s="5" t="n">
        <v>37</v>
      </c>
      <c r="K38" s="5" t="n">
        <v>0.118</v>
      </c>
      <c r="L38" s="5" t="n">
        <v>0.081</v>
      </c>
      <c r="M38" s="3" t="s">
        <v>182</v>
      </c>
      <c r="N38" s="5" t="n">
        <v>4</v>
      </c>
      <c r="O38" s="5" t="n">
        <v>3</v>
      </c>
      <c r="P38" s="5" t="n">
        <v>6</v>
      </c>
      <c r="Q38" s="5" t="n">
        <v>2</v>
      </c>
      <c r="R38" s="5" t="n">
        <v>32</v>
      </c>
      <c r="S38" s="5" t="n">
        <v>3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66</v>
      </c>
      <c r="F39" s="3" t="s">
        <v>26</v>
      </c>
      <c r="G39" s="3" t="s">
        <v>191</v>
      </c>
      <c r="H39" s="3" t="s">
        <v>192</v>
      </c>
      <c r="I39" s="4" t="n">
        <v>658</v>
      </c>
      <c r="J39" s="5" t="n">
        <v>43</v>
      </c>
      <c r="K39" s="5" t="n">
        <v>2.737</v>
      </c>
      <c r="L39" s="5" t="n">
        <v>0.721</v>
      </c>
      <c r="M39" s="5" t="n">
        <v>2.9</v>
      </c>
      <c r="N39" s="5" t="n">
        <v>4</v>
      </c>
      <c r="O39" s="5" t="n">
        <v>31</v>
      </c>
      <c r="P39" s="5" t="n">
        <v>173</v>
      </c>
      <c r="Q39" s="5" t="n">
        <v>139</v>
      </c>
      <c r="R39" s="5" t="n">
        <v>68</v>
      </c>
      <c r="S39" s="5" t="n">
        <v>4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66</v>
      </c>
      <c r="F40" s="3" t="s">
        <v>26</v>
      </c>
      <c r="G40" s="3" t="s">
        <v>77</v>
      </c>
      <c r="H40" s="3" t="s">
        <v>196</v>
      </c>
      <c r="I40" s="4" t="n">
        <v>144</v>
      </c>
      <c r="J40" s="5" t="n">
        <v>33</v>
      </c>
      <c r="K40" s="5" t="n">
        <v>1.127</v>
      </c>
      <c r="L40" s="5" t="n">
        <v>0.121</v>
      </c>
      <c r="M40" s="5" t="n">
        <v>2.7</v>
      </c>
      <c r="N40" s="5" t="n">
        <v>12</v>
      </c>
      <c r="O40" s="5" t="n">
        <v>4</v>
      </c>
      <c r="P40" s="5" t="n">
        <v>33</v>
      </c>
      <c r="Q40" s="5" t="n">
        <v>47</v>
      </c>
      <c r="R40" s="5" t="n">
        <v>44</v>
      </c>
      <c r="S40" s="5" t="n">
        <v>2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0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66</v>
      </c>
      <c r="F41" s="3" t="s">
        <v>26</v>
      </c>
      <c r="G41" s="3" t="s">
        <v>200</v>
      </c>
      <c r="H41" s="3" t="s">
        <v>201</v>
      </c>
      <c r="I41" s="4" t="n">
        <v>97</v>
      </c>
      <c r="J41" s="5" t="n">
        <v>60</v>
      </c>
      <c r="K41" s="5" t="n">
        <v>1.615</v>
      </c>
      <c r="L41" s="5" t="n">
        <v>0.2</v>
      </c>
      <c r="M41" s="3" t="s">
        <v>182</v>
      </c>
      <c r="N41" s="5" t="n">
        <v>8</v>
      </c>
      <c r="O41" s="5" t="n">
        <v>12</v>
      </c>
      <c r="P41" s="5" t="n">
        <v>84</v>
      </c>
      <c r="Q41" s="5" t="n">
        <v>0</v>
      </c>
      <c r="R41" s="5" t="n">
        <v>52</v>
      </c>
      <c r="S41" s="5" t="n">
        <v>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66</v>
      </c>
      <c r="F42" s="3" t="s">
        <v>26</v>
      </c>
      <c r="G42" s="3" t="s">
        <v>205</v>
      </c>
      <c r="H42" s="3" t="s">
        <v>206</v>
      </c>
      <c r="I42" s="4" t="n">
        <v>665</v>
      </c>
      <c r="J42" s="5" t="n">
        <v>61</v>
      </c>
      <c r="K42" s="5" t="n">
        <v>1.675</v>
      </c>
      <c r="L42" s="5" t="n">
        <v>0.492</v>
      </c>
      <c r="M42" s="5" t="n">
        <v>6</v>
      </c>
      <c r="N42" s="5" t="n">
        <v>4</v>
      </c>
      <c r="O42" s="5" t="n">
        <v>30</v>
      </c>
      <c r="P42" s="5" t="n">
        <v>77</v>
      </c>
      <c r="Q42" s="5" t="n">
        <v>57</v>
      </c>
      <c r="R42" s="5" t="n">
        <v>40</v>
      </c>
      <c r="S42" s="5" t="n">
        <v>4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0" hidden="false" customHeight="false" outlineLevel="0" collapsed="false">
      <c r="A43" s="3" t="s">
        <v>207</v>
      </c>
      <c r="B43" s="3" t="s">
        <v>208</v>
      </c>
      <c r="C43" s="3" t="s">
        <v>209</v>
      </c>
      <c r="D43" s="3" t="s">
        <v>24</v>
      </c>
      <c r="E43" s="3" t="s">
        <v>71</v>
      </c>
      <c r="F43" s="3" t="s">
        <v>26</v>
      </c>
      <c r="G43" s="3" t="s">
        <v>72</v>
      </c>
      <c r="H43" s="3" t="s">
        <v>210</v>
      </c>
      <c r="I43" s="4" t="n">
        <v>2974</v>
      </c>
      <c r="J43" s="5" t="n">
        <v>130</v>
      </c>
      <c r="K43" s="5" t="n">
        <v>1.379</v>
      </c>
      <c r="L43" s="5" t="n">
        <v>0.431</v>
      </c>
      <c r="M43" s="5" t="n">
        <v>9.8</v>
      </c>
      <c r="N43" s="5" t="n">
        <v>6</v>
      </c>
      <c r="O43" s="5" t="n">
        <v>56</v>
      </c>
      <c r="P43" s="5" t="n">
        <v>150</v>
      </c>
      <c r="Q43" s="5" t="n">
        <v>181</v>
      </c>
      <c r="R43" s="5" t="n">
        <v>125</v>
      </c>
      <c r="S43" s="5" t="n">
        <v>11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11</v>
      </c>
      <c r="B44" s="3" t="s">
        <v>212</v>
      </c>
      <c r="C44" s="3" t="s">
        <v>213</v>
      </c>
      <c r="D44" s="3" t="s">
        <v>24</v>
      </c>
      <c r="E44" s="3" t="s">
        <v>66</v>
      </c>
      <c r="F44" s="3" t="s">
        <v>26</v>
      </c>
      <c r="G44" s="3" t="s">
        <v>67</v>
      </c>
      <c r="H44" s="3" t="s">
        <v>28</v>
      </c>
      <c r="I44" s="4" t="n">
        <v>2396</v>
      </c>
      <c r="J44" s="5" t="n">
        <v>159</v>
      </c>
      <c r="K44" s="5" t="n">
        <v>2.216</v>
      </c>
      <c r="L44" s="5" t="n">
        <v>0.302</v>
      </c>
      <c r="M44" s="5" t="n">
        <v>5.7</v>
      </c>
      <c r="N44" s="5" t="n">
        <v>10</v>
      </c>
      <c r="O44" s="5" t="n">
        <v>48</v>
      </c>
      <c r="P44" s="5" t="n">
        <v>245</v>
      </c>
      <c r="Q44" s="5" t="n">
        <v>289</v>
      </c>
      <c r="R44" s="5" t="n">
        <v>132</v>
      </c>
      <c r="S44" s="5" t="n">
        <v>10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0" hidden="false" customHeight="false" outlineLevel="0" collapsed="false">
      <c r="A45" s="3" t="s">
        <v>214</v>
      </c>
      <c r="B45" s="3" t="s">
        <v>215</v>
      </c>
      <c r="C45" s="3" t="s">
        <v>216</v>
      </c>
      <c r="D45" s="3" t="s">
        <v>24</v>
      </c>
      <c r="E45" s="3" t="s">
        <v>25</v>
      </c>
      <c r="F45" s="3" t="s">
        <v>26</v>
      </c>
      <c r="G45" s="3" t="s">
        <v>42</v>
      </c>
      <c r="H45" s="3" t="s">
        <v>217</v>
      </c>
      <c r="I45" s="4" t="n">
        <v>2253</v>
      </c>
      <c r="J45" s="5" t="n">
        <v>58</v>
      </c>
      <c r="K45" s="5" t="n">
        <v>3.602</v>
      </c>
      <c r="L45" s="5" t="n">
        <v>0.31</v>
      </c>
      <c r="M45" s="5" t="n">
        <v>6.4</v>
      </c>
      <c r="N45" s="5" t="n">
        <v>4</v>
      </c>
      <c r="O45" s="5" t="n">
        <v>18</v>
      </c>
      <c r="P45" s="5" t="n">
        <v>126</v>
      </c>
      <c r="Q45" s="5" t="n">
        <v>281</v>
      </c>
      <c r="R45" s="5" t="n">
        <v>50</v>
      </c>
      <c r="S45" s="5" t="n">
        <v>6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0" hidden="false" customHeight="false" outlineLevel="0" collapsed="false">
      <c r="A46" s="3" t="s">
        <v>218</v>
      </c>
      <c r="B46" s="3" t="s">
        <v>219</v>
      </c>
      <c r="C46" s="3" t="s">
        <v>220</v>
      </c>
      <c r="D46" s="3" t="s">
        <v>24</v>
      </c>
      <c r="E46" s="3" t="s">
        <v>66</v>
      </c>
      <c r="F46" s="3" t="s">
        <v>26</v>
      </c>
      <c r="G46" s="3" t="s">
        <v>221</v>
      </c>
      <c r="H46" s="3" t="s">
        <v>28</v>
      </c>
      <c r="I46" s="4" t="n">
        <v>1155</v>
      </c>
      <c r="J46" s="5" t="n">
        <v>115</v>
      </c>
      <c r="K46" s="5" t="n">
        <v>1.402</v>
      </c>
      <c r="L46" s="5" t="n">
        <v>0.043</v>
      </c>
      <c r="M46" s="5" t="n">
        <v>7.6</v>
      </c>
      <c r="N46" s="5" t="n">
        <v>6</v>
      </c>
      <c r="O46" s="5" t="n">
        <v>5</v>
      </c>
      <c r="P46" s="5" t="n">
        <v>47</v>
      </c>
      <c r="Q46" s="5" t="n">
        <v>197</v>
      </c>
      <c r="R46" s="5" t="n">
        <v>90</v>
      </c>
      <c r="S46" s="5" t="n">
        <v>8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5" hidden="false" customHeight="false" outlineLevel="0" collapsed="false">
      <c r="A47" s="3" t="s">
        <v>222</v>
      </c>
      <c r="B47" s="3" t="s">
        <v>223</v>
      </c>
      <c r="C47" s="3" t="s">
        <v>224</v>
      </c>
      <c r="D47" s="3" t="s">
        <v>24</v>
      </c>
      <c r="E47" s="3" t="s">
        <v>32</v>
      </c>
      <c r="F47" s="3" t="s">
        <v>26</v>
      </c>
      <c r="G47" s="3" t="s">
        <v>47</v>
      </c>
      <c r="H47" s="3" t="s">
        <v>225</v>
      </c>
      <c r="I47" s="4" t="n">
        <v>5479</v>
      </c>
      <c r="J47" s="5" t="n">
        <v>259</v>
      </c>
      <c r="K47" s="5" t="n">
        <v>1.59</v>
      </c>
      <c r="L47" s="5" t="n">
        <v>0.483</v>
      </c>
      <c r="M47" s="5" t="n">
        <v>6.9</v>
      </c>
      <c r="N47" s="5" t="n">
        <v>13</v>
      </c>
      <c r="O47" s="5" t="n">
        <v>125</v>
      </c>
      <c r="P47" s="5" t="n">
        <v>377</v>
      </c>
      <c r="Q47" s="5" t="n">
        <v>448</v>
      </c>
      <c r="R47" s="5" t="n">
        <v>288</v>
      </c>
      <c r="S47" s="5" t="n">
        <v>23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5" hidden="false" customHeight="false" outlineLevel="0" collapsed="false">
      <c r="A48" s="3" t="s">
        <v>226</v>
      </c>
      <c r="B48" s="3" t="s">
        <v>227</v>
      </c>
      <c r="C48" s="3" t="s">
        <v>228</v>
      </c>
      <c r="D48" s="3" t="s">
        <v>24</v>
      </c>
      <c r="E48" s="3" t="s">
        <v>66</v>
      </c>
      <c r="F48" s="3" t="s">
        <v>86</v>
      </c>
      <c r="G48" s="3" t="s">
        <v>191</v>
      </c>
      <c r="H48" s="3" t="s">
        <v>229</v>
      </c>
      <c r="I48" s="4" t="n">
        <v>14405</v>
      </c>
      <c r="J48" s="5" t="n">
        <v>514</v>
      </c>
      <c r="K48" s="5" t="n">
        <v>2.784</v>
      </c>
      <c r="L48" s="5" t="n">
        <v>0.459</v>
      </c>
      <c r="M48" s="5" t="n">
        <v>5.9</v>
      </c>
      <c r="N48" s="5" t="n">
        <v>24</v>
      </c>
      <c r="O48" s="5" t="n">
        <v>236</v>
      </c>
      <c r="P48" s="5" t="n">
        <v>1304</v>
      </c>
      <c r="Q48" s="5" t="n">
        <v>1611</v>
      </c>
      <c r="R48" s="5" t="n">
        <v>531</v>
      </c>
      <c r="S48" s="5" t="n">
        <v>51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30</v>
      </c>
      <c r="B49" s="3" t="s">
        <v>231</v>
      </c>
      <c r="C49" s="3" t="s">
        <v>232</v>
      </c>
      <c r="D49" s="3" t="s">
        <v>24</v>
      </c>
      <c r="E49" s="3" t="s">
        <v>66</v>
      </c>
      <c r="F49" s="3" t="s">
        <v>26</v>
      </c>
      <c r="G49" s="3" t="s">
        <v>191</v>
      </c>
      <c r="H49" s="3" t="s">
        <v>233</v>
      </c>
      <c r="I49" s="4" t="n">
        <v>1995</v>
      </c>
      <c r="J49" s="5" t="n">
        <v>158</v>
      </c>
      <c r="K49" s="5" t="n">
        <v>1.691</v>
      </c>
      <c r="L49" s="5" t="n">
        <v>0.215</v>
      </c>
      <c r="M49" s="5" t="n">
        <v>4.5</v>
      </c>
      <c r="N49" s="5" t="n">
        <v>12</v>
      </c>
      <c r="O49" s="5" t="n">
        <v>34</v>
      </c>
      <c r="P49" s="5" t="n">
        <v>210</v>
      </c>
      <c r="Q49" s="5" t="n">
        <v>294</v>
      </c>
      <c r="R49" s="5" t="n">
        <v>158</v>
      </c>
      <c r="S49" s="5" t="n">
        <v>14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34</v>
      </c>
      <c r="B50" s="3" t="s">
        <v>235</v>
      </c>
      <c r="C50" s="3" t="s">
        <v>236</v>
      </c>
      <c r="D50" s="3" t="s">
        <v>24</v>
      </c>
      <c r="E50" s="3" t="s">
        <v>66</v>
      </c>
      <c r="F50" s="3" t="s">
        <v>26</v>
      </c>
      <c r="G50" s="3" t="s">
        <v>237</v>
      </c>
      <c r="H50" s="3" t="s">
        <v>28</v>
      </c>
      <c r="I50" s="4" t="n">
        <v>314</v>
      </c>
      <c r="J50" s="5" t="n">
        <v>56</v>
      </c>
      <c r="K50" s="5" t="n">
        <v>2.786</v>
      </c>
      <c r="L50" s="5" t="n">
        <v>0.375</v>
      </c>
      <c r="M50" s="5" t="n">
        <v>2.1</v>
      </c>
      <c r="N50" s="5" t="n">
        <v>6</v>
      </c>
      <c r="O50" s="5" t="n">
        <v>21</v>
      </c>
      <c r="P50" s="5" t="n">
        <v>119</v>
      </c>
      <c r="Q50" s="5" t="n">
        <v>168</v>
      </c>
      <c r="R50" s="5" t="n">
        <v>43</v>
      </c>
      <c r="S50" s="5" t="n">
        <v>6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" t="s">
        <v>238</v>
      </c>
      <c r="B51" s="3" t="s">
        <v>239</v>
      </c>
      <c r="C51" s="3" t="s">
        <v>240</v>
      </c>
      <c r="D51" s="3" t="s">
        <v>24</v>
      </c>
      <c r="E51" s="3" t="s">
        <v>66</v>
      </c>
      <c r="F51" s="3" t="s">
        <v>26</v>
      </c>
      <c r="G51" s="3" t="s">
        <v>241</v>
      </c>
      <c r="H51" s="3" t="s">
        <v>152</v>
      </c>
      <c r="I51" s="4" t="n">
        <v>72</v>
      </c>
      <c r="J51" s="5" t="n">
        <v>30</v>
      </c>
      <c r="K51" s="5" t="n">
        <v>0.451</v>
      </c>
      <c r="L51" s="5" t="n">
        <v>0</v>
      </c>
      <c r="M51" s="3" t="s">
        <v>182</v>
      </c>
      <c r="N51" s="5" t="n">
        <v>2</v>
      </c>
      <c r="O51" s="5" t="n">
        <v>0</v>
      </c>
      <c r="P51" s="5" t="n">
        <v>12</v>
      </c>
      <c r="Q51" s="5" t="n">
        <v>11</v>
      </c>
      <c r="R51" s="5" t="n">
        <v>33</v>
      </c>
      <c r="S51" s="5" t="n">
        <v>1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3" t="s">
        <v>242</v>
      </c>
      <c r="B52" s="3" t="s">
        <v>243</v>
      </c>
      <c r="C52" s="3" t="s">
        <v>244</v>
      </c>
      <c r="D52" s="3" t="s">
        <v>24</v>
      </c>
      <c r="E52" s="3" t="s">
        <v>32</v>
      </c>
      <c r="F52" s="3" t="s">
        <v>26</v>
      </c>
      <c r="G52" s="3" t="s">
        <v>245</v>
      </c>
      <c r="H52" s="3" t="s">
        <v>246</v>
      </c>
      <c r="I52" s="4" t="n">
        <v>1045</v>
      </c>
      <c r="J52" s="5" t="n">
        <v>12</v>
      </c>
      <c r="K52" s="5" t="n">
        <v>1.71</v>
      </c>
      <c r="L52" s="5" t="n">
        <v>0.25</v>
      </c>
      <c r="M52" s="5" t="n">
        <v>99.9</v>
      </c>
      <c r="N52" s="5" t="n">
        <v>4</v>
      </c>
      <c r="O52" s="5" t="n">
        <v>3</v>
      </c>
      <c r="P52" s="5" t="n">
        <v>13</v>
      </c>
      <c r="Q52" s="5" t="n">
        <v>40</v>
      </c>
      <c r="R52" s="5" t="n">
        <v>16</v>
      </c>
      <c r="S52" s="5" t="n">
        <v>1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7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6:10Z</dcterms:modified>
  <cp:revision>0</cp:revision>
  <dc:subject/>
  <dc:title/>
</cp:coreProperties>
</file>