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NEURORADIOL    </t>
  </si>
  <si>
    <t xml:space="preserve">AMERICAN JOURNAL OF NEURORADIOLOGY                                                                                                                                                                                                                        </t>
  </si>
  <si>
    <t xml:space="preserve">0195-6108</t>
  </si>
  <si>
    <t xml:space="preserve">             </t>
  </si>
  <si>
    <t xml:space="preserve">UNITED STATES  </t>
  </si>
  <si>
    <t xml:space="preserve">ENGLISH                       </t>
  </si>
  <si>
    <t xml:space="preserve">DK040</t>
  </si>
  <si>
    <t xml:space="preserve">RT RX VY                   </t>
  </si>
  <si>
    <t xml:space="preserve">CLIN EEG NEUROSCI   </t>
  </si>
  <si>
    <t xml:space="preserve">CLINICAL EEG AND NEUROSCIENCE                                                                                                                                                                                                                             </t>
  </si>
  <si>
    <t xml:space="preserve">1550-0594</t>
  </si>
  <si>
    <t xml:space="preserve">OX260</t>
  </si>
  <si>
    <t xml:space="preserve">RT RU RX                   </t>
  </si>
  <si>
    <t xml:space="preserve">HUM BRAIN MAPP      </t>
  </si>
  <si>
    <t xml:space="preserve">HUMAN BRAIN MAPP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9471</t>
  </si>
  <si>
    <t xml:space="preserve">ZZ156</t>
  </si>
  <si>
    <t xml:space="preserve">RU RX VY                   </t>
  </si>
  <si>
    <t xml:space="preserve">J NEUROIMAGING      </t>
  </si>
  <si>
    <t xml:space="preserve">JOURNAL OF NEUROIMAGING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2284</t>
  </si>
  <si>
    <t xml:space="preserve">FL501</t>
  </si>
  <si>
    <t xml:space="preserve">J NEURORADIOLOGY    </t>
  </si>
  <si>
    <t xml:space="preserve">JOURNAL OF NEURORAD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50-9861</t>
  </si>
  <si>
    <t xml:space="preserve">FRANCE         </t>
  </si>
  <si>
    <t xml:space="preserve">MULTI-LANGUAGE                </t>
  </si>
  <si>
    <t xml:space="preserve">QB501</t>
  </si>
  <si>
    <t xml:space="preserve">KLIN NEUROPHYSIOL   </t>
  </si>
  <si>
    <t xml:space="preserve">KLINISCHE NEUROPHYSIOLOGIE                                                                                                                                                                                                                                </t>
  </si>
  <si>
    <t xml:space="preserve">1434-0275</t>
  </si>
  <si>
    <t xml:space="preserve">GERMANY        </t>
  </si>
  <si>
    <t xml:space="preserve">GERMAN                        </t>
  </si>
  <si>
    <t xml:space="preserve">KW501</t>
  </si>
  <si>
    <t xml:space="preserve">RT RX UM                   </t>
  </si>
  <si>
    <t xml:space="preserve">      </t>
  </si>
  <si>
    <t xml:space="preserve">MINIM INVAS NEUROSUR</t>
  </si>
  <si>
    <t xml:space="preserve">MINIMALLY INVASIVE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946-7211</t>
  </si>
  <si>
    <t xml:space="preserve">RT RX YA                   </t>
  </si>
  <si>
    <t xml:space="preserve">NEUROIMAG CLIN N AM </t>
  </si>
  <si>
    <t xml:space="preserve">NEUROIMAGING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52-5149</t>
  </si>
  <si>
    <t xml:space="preserve">ZY601</t>
  </si>
  <si>
    <t xml:space="preserve">NEUROIMAGE          </t>
  </si>
  <si>
    <t xml:space="preserve">NEUROIMAG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19</t>
  </si>
  <si>
    <t xml:space="preserve">AH001</t>
  </si>
  <si>
    <t xml:space="preserve">NEURORADIOLOGY      </t>
  </si>
  <si>
    <t xml:space="preserve">NEURORAD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40</t>
  </si>
  <si>
    <t xml:space="preserve">YK501</t>
  </si>
  <si>
    <t xml:space="preserve">PSYCHIAT RES-NEUROIM</t>
  </si>
  <si>
    <t xml:space="preserve">PSYCHIATRY RESEARCH-NEUROIMAGING                                                                                                                                                                                                                          </t>
  </si>
  <si>
    <t xml:space="preserve">0925-4927</t>
  </si>
  <si>
    <t xml:space="preserve">NETHERLANDS    </t>
  </si>
  <si>
    <t xml:space="preserve">JN201</t>
  </si>
  <si>
    <t xml:space="preserve">RT RX VE                   </t>
  </si>
  <si>
    <t xml:space="preserve">STEREOT FUNCT NEUROS</t>
  </si>
  <si>
    <t xml:space="preserve">STEREOTACTIC AND FUNCTIONAL NEUROSURGERY                                                                                                                                                                                                                  </t>
  </si>
  <si>
    <t xml:space="preserve">1011-6125</t>
  </si>
  <si>
    <t xml:space="preserve">SWITZERLAND    </t>
  </si>
  <si>
    <t xml:space="preserve">WG001</t>
  </si>
  <si>
    <t xml:space="preserve">RU RX YA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4463</v>
      </c>
      <c r="J2" s="5" t="n">
        <v>371</v>
      </c>
      <c r="K2" s="5" t="n">
        <v>2.745</v>
      </c>
      <c r="L2" s="5" t="n">
        <v>0.528</v>
      </c>
      <c r="M2" s="5" t="n">
        <v>7.1</v>
      </c>
      <c r="N2" s="5" t="n">
        <v>10</v>
      </c>
      <c r="O2" s="5" t="n">
        <v>196</v>
      </c>
      <c r="P2" s="5" t="n">
        <v>868</v>
      </c>
      <c r="Q2" s="5" t="n">
        <v>1358</v>
      </c>
      <c r="R2" s="5" t="n">
        <v>390</v>
      </c>
      <c r="S2" s="5" t="n">
        <v>42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64</v>
      </c>
      <c r="J3" s="5" t="n">
        <v>40</v>
      </c>
      <c r="K3" s="5" t="n">
        <v>1.151</v>
      </c>
      <c r="L3" s="5" t="n">
        <v>0.125</v>
      </c>
      <c r="M3" s="5" t="n">
        <v>2.9</v>
      </c>
      <c r="N3" s="5" t="n">
        <v>4</v>
      </c>
      <c r="O3" s="5" t="n">
        <v>5</v>
      </c>
      <c r="P3" s="5" t="n">
        <v>34</v>
      </c>
      <c r="Q3" s="5" t="n">
        <v>50</v>
      </c>
      <c r="R3" s="5" t="n">
        <v>34</v>
      </c>
      <c r="S3" s="5" t="n">
        <v>3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8</v>
      </c>
      <c r="I4" s="4" t="n">
        <v>6602</v>
      </c>
      <c r="J4" s="5" t="n">
        <v>117</v>
      </c>
      <c r="K4" s="5" t="n">
        <v>5.395</v>
      </c>
      <c r="L4" s="5" t="n">
        <v>1.205</v>
      </c>
      <c r="M4" s="5" t="n">
        <v>6.7</v>
      </c>
      <c r="N4" s="5" t="n">
        <v>12</v>
      </c>
      <c r="O4" s="5" t="n">
        <v>141</v>
      </c>
      <c r="P4" s="5" t="n">
        <v>559</v>
      </c>
      <c r="Q4" s="5" t="n">
        <v>574</v>
      </c>
      <c r="R4" s="5" t="n">
        <v>121</v>
      </c>
      <c r="S4" s="5" t="n">
        <v>8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28</v>
      </c>
      <c r="I5" s="4" t="n">
        <v>984</v>
      </c>
      <c r="J5" s="5" t="n">
        <v>73</v>
      </c>
      <c r="K5" s="5" t="n">
        <v>1.811</v>
      </c>
      <c r="L5" s="5" t="n">
        <v>0.247</v>
      </c>
      <c r="M5" s="5" t="n">
        <v>4.7</v>
      </c>
      <c r="N5" s="5" t="n">
        <v>4</v>
      </c>
      <c r="O5" s="5" t="n">
        <v>18</v>
      </c>
      <c r="P5" s="5" t="n">
        <v>131</v>
      </c>
      <c r="Q5" s="5" t="n">
        <v>99</v>
      </c>
      <c r="R5" s="5" t="n">
        <v>73</v>
      </c>
      <c r="S5" s="5" t="n">
        <v>5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47</v>
      </c>
      <c r="G6" s="3" t="s">
        <v>48</v>
      </c>
      <c r="H6" s="3" t="s">
        <v>28</v>
      </c>
      <c r="I6" s="4" t="n">
        <v>483</v>
      </c>
      <c r="J6" s="5" t="n">
        <v>39</v>
      </c>
      <c r="K6" s="5" t="n">
        <v>1.429</v>
      </c>
      <c r="L6" s="5" t="n">
        <v>0.103</v>
      </c>
      <c r="M6" s="5" t="n">
        <v>7.2</v>
      </c>
      <c r="N6" s="5" t="n">
        <v>4</v>
      </c>
      <c r="O6" s="5" t="n">
        <v>4</v>
      </c>
      <c r="P6" s="5" t="n">
        <v>47</v>
      </c>
      <c r="Q6" s="5" t="n">
        <v>73</v>
      </c>
      <c r="R6" s="5" t="n">
        <v>39</v>
      </c>
      <c r="S6" s="5" t="n">
        <v>4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53</v>
      </c>
      <c r="G7" s="3" t="s">
        <v>54</v>
      </c>
      <c r="H7" s="3" t="s">
        <v>55</v>
      </c>
      <c r="I7" s="4" t="n">
        <v>25</v>
      </c>
      <c r="J7" s="5" t="n">
        <v>25</v>
      </c>
      <c r="K7" s="5" t="n">
        <v>0.167</v>
      </c>
      <c r="L7" s="5" t="n">
        <v>0</v>
      </c>
      <c r="M7" s="3" t="s">
        <v>56</v>
      </c>
      <c r="N7" s="5" t="n">
        <v>4</v>
      </c>
      <c r="O7" s="5" t="n">
        <v>0</v>
      </c>
      <c r="P7" s="5" t="n">
        <v>3</v>
      </c>
      <c r="Q7" s="5" t="n">
        <v>5</v>
      </c>
      <c r="R7" s="5" t="n">
        <v>22</v>
      </c>
      <c r="S7" s="5" t="n">
        <v>2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52</v>
      </c>
      <c r="F8" s="3" t="s">
        <v>26</v>
      </c>
      <c r="G8" s="3" t="s">
        <v>54</v>
      </c>
      <c r="H8" s="3" t="s">
        <v>60</v>
      </c>
      <c r="I8" s="4" t="n">
        <v>761</v>
      </c>
      <c r="J8" s="5" t="n">
        <v>80</v>
      </c>
      <c r="K8" s="5" t="n">
        <v>0.709</v>
      </c>
      <c r="L8" s="5" t="n">
        <v>0.125</v>
      </c>
      <c r="M8" s="5" t="n">
        <v>5.9</v>
      </c>
      <c r="N8" s="5" t="n">
        <v>4</v>
      </c>
      <c r="O8" s="5" t="n">
        <v>10</v>
      </c>
      <c r="P8" s="5" t="n">
        <v>35</v>
      </c>
      <c r="Q8" s="5" t="n">
        <v>72</v>
      </c>
      <c r="R8" s="5" t="n">
        <v>76</v>
      </c>
      <c r="S8" s="5" t="n">
        <v>7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25</v>
      </c>
      <c r="F9" s="3" t="s">
        <v>26</v>
      </c>
      <c r="G9" s="3" t="s">
        <v>64</v>
      </c>
      <c r="H9" s="3" t="s">
        <v>38</v>
      </c>
      <c r="I9" s="4" t="n">
        <v>808</v>
      </c>
      <c r="J9" s="5" t="n">
        <v>41</v>
      </c>
      <c r="K9" s="5" t="n">
        <v>1.532</v>
      </c>
      <c r="L9" s="5" t="n">
        <v>0.049</v>
      </c>
      <c r="M9" s="5" t="n">
        <v>5.7</v>
      </c>
      <c r="N9" s="5" t="n">
        <v>4</v>
      </c>
      <c r="O9" s="5" t="n">
        <v>2</v>
      </c>
      <c r="P9" s="5" t="n">
        <v>36</v>
      </c>
      <c r="Q9" s="5" t="n">
        <v>82</v>
      </c>
      <c r="R9" s="5" t="n">
        <v>37</v>
      </c>
      <c r="S9" s="5" t="n">
        <v>4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26</v>
      </c>
      <c r="G10" s="3" t="s">
        <v>68</v>
      </c>
      <c r="H10" s="3" t="s">
        <v>38</v>
      </c>
      <c r="I10" s="4" t="n">
        <v>32622</v>
      </c>
      <c r="J10" s="5" t="n">
        <v>743</v>
      </c>
      <c r="K10" s="5" t="n">
        <v>5.694</v>
      </c>
      <c r="L10" s="5" t="n">
        <v>0.984</v>
      </c>
      <c r="M10" s="5" t="n">
        <v>4.6</v>
      </c>
      <c r="N10" s="5" t="n">
        <v>12</v>
      </c>
      <c r="O10" s="5" t="n">
        <v>731</v>
      </c>
      <c r="P10" s="5" t="n">
        <v>3158</v>
      </c>
      <c r="Q10" s="5" t="n">
        <v>5030</v>
      </c>
      <c r="R10" s="5" t="n">
        <v>677</v>
      </c>
      <c r="S10" s="5" t="n">
        <v>76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52</v>
      </c>
      <c r="F11" s="3" t="s">
        <v>26</v>
      </c>
      <c r="G11" s="3" t="s">
        <v>72</v>
      </c>
      <c r="H11" s="3" t="s">
        <v>28</v>
      </c>
      <c r="I11" s="4" t="n">
        <v>4227</v>
      </c>
      <c r="J11" s="5" t="n">
        <v>117</v>
      </c>
      <c r="K11" s="5" t="n">
        <v>2.029</v>
      </c>
      <c r="L11" s="5" t="n">
        <v>0.504</v>
      </c>
      <c r="M11" s="5" t="n">
        <v>8.6</v>
      </c>
      <c r="N11" s="5" t="n">
        <v>6</v>
      </c>
      <c r="O11" s="5" t="n">
        <v>59</v>
      </c>
      <c r="P11" s="5" t="n">
        <v>216</v>
      </c>
      <c r="Q11" s="5" t="n">
        <v>269</v>
      </c>
      <c r="R11" s="5" t="n">
        <v>120</v>
      </c>
      <c r="S11" s="5" t="n">
        <v>11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76</v>
      </c>
      <c r="F12" s="3" t="s">
        <v>26</v>
      </c>
      <c r="G12" s="3" t="s">
        <v>77</v>
      </c>
      <c r="H12" s="3" t="s">
        <v>78</v>
      </c>
      <c r="I12" s="4" t="n">
        <v>2373</v>
      </c>
      <c r="J12" s="5" t="n">
        <v>85</v>
      </c>
      <c r="K12" s="5" t="n">
        <v>2.638</v>
      </c>
      <c r="L12" s="5" t="n">
        <v>0.129</v>
      </c>
      <c r="M12" s="5" t="n">
        <v>5.4</v>
      </c>
      <c r="N12" s="5" t="n">
        <v>8</v>
      </c>
      <c r="O12" s="5" t="n">
        <v>11</v>
      </c>
      <c r="P12" s="5" t="n">
        <v>154</v>
      </c>
      <c r="Q12" s="5" t="n">
        <v>276</v>
      </c>
      <c r="R12" s="5" t="n">
        <v>85</v>
      </c>
      <c r="S12" s="5" t="n">
        <v>7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82</v>
      </c>
      <c r="F13" s="3" t="s">
        <v>26</v>
      </c>
      <c r="G13" s="3" t="s">
        <v>83</v>
      </c>
      <c r="H13" s="3" t="s">
        <v>84</v>
      </c>
      <c r="I13" s="4" t="n">
        <v>1097</v>
      </c>
      <c r="J13" s="5" t="n">
        <v>52</v>
      </c>
      <c r="K13" s="5" t="n">
        <v>1.849</v>
      </c>
      <c r="L13" s="5" t="n">
        <v>0.231</v>
      </c>
      <c r="M13" s="5" t="n">
        <v>7.8</v>
      </c>
      <c r="N13" s="5" t="n">
        <v>4</v>
      </c>
      <c r="O13" s="5" t="n">
        <v>12</v>
      </c>
      <c r="P13" s="5" t="n">
        <v>53</v>
      </c>
      <c r="Q13" s="5" t="n">
        <v>82</v>
      </c>
      <c r="R13" s="5" t="n">
        <v>39</v>
      </c>
      <c r="S13" s="5" t="n">
        <v>3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" customFormat="tru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7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7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7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7"/>
      <c r="L43" s="9"/>
      <c r="M43" s="7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7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7"/>
      <c r="L50" s="9"/>
      <c r="M50" s="7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7"/>
      <c r="L60" s="9"/>
      <c r="M60" s="7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9"/>
      <c r="L104" s="7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7"/>
      <c r="K129" s="9"/>
      <c r="L129" s="7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7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7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8"/>
    </row>
    <row r="218" s="1" customFormat="tru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2:45Z</dcterms:modified>
  <cp:revision>0</cp:revision>
  <dc:subject/>
  <dc:title/>
</cp:coreProperties>
</file>