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58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NEUROPSYCHIATR </t>
  </si>
  <si>
    <t xml:space="preserve">ACTA NEUROPSYCHIATRICA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2708</t>
  </si>
  <si>
    <t xml:space="preserve">             </t>
  </si>
  <si>
    <t xml:space="preserve">DENMARK        </t>
  </si>
  <si>
    <t xml:space="preserve">ENGLISH                       </t>
  </si>
  <si>
    <t xml:space="preserve">FL501</t>
  </si>
  <si>
    <t xml:space="preserve">RU VE                      </t>
  </si>
  <si>
    <t xml:space="preserve">ACTA PSYCHIAT SCAND </t>
  </si>
  <si>
    <t xml:space="preserve">ACTA PSYCHIATRICA SCANDINAVICA                                                                                                                                                                                                                            </t>
  </si>
  <si>
    <t xml:space="preserve">0001-690X</t>
  </si>
  <si>
    <t xml:space="preserve">VE                         </t>
  </si>
  <si>
    <t xml:space="preserve">ACTAS ESP PSIQUIATRI</t>
  </si>
  <si>
    <t xml:space="preserve">ACTAS ESPANOLAS DE PSIQUIATRIA                                                                                                                                                                                                                            </t>
  </si>
  <si>
    <t xml:space="preserve">1139-9287</t>
  </si>
  <si>
    <t xml:space="preserve">SPAIN          </t>
  </si>
  <si>
    <t xml:space="preserve">SPANISH                       </t>
  </si>
  <si>
    <t xml:space="preserve">ABW47</t>
  </si>
  <si>
    <t xml:space="preserve">ADDICTION           </t>
  </si>
  <si>
    <t xml:space="preserve">ADDIC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2140</t>
  </si>
  <si>
    <t xml:space="preserve">ENGLAND        </t>
  </si>
  <si>
    <t xml:space="preserve">GM VE                      </t>
  </si>
  <si>
    <t xml:space="preserve">AGING MENT HEALTH   </t>
  </si>
  <si>
    <t xml:space="preserve">AGING &amp; MENTAL HEALTH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0-7863</t>
  </si>
  <si>
    <t xml:space="preserve">VQ835</t>
  </si>
  <si>
    <t xml:space="preserve">LI VE                      </t>
  </si>
  <si>
    <t xml:space="preserve">AM J GERIAT PSYCHIAT</t>
  </si>
  <si>
    <t xml:space="preserve">AMERICAN JOURNAL OF GERIATRIC PSYCHIATRY                                                                                                                                                                                                                  </t>
  </si>
  <si>
    <t xml:space="preserve">1064-7481</t>
  </si>
  <si>
    <t xml:space="preserve">UNITED STATES  </t>
  </si>
  <si>
    <t xml:space="preserve">VF505</t>
  </si>
  <si>
    <t xml:space="preserve">AM J MED GENET B    </t>
  </si>
  <si>
    <t xml:space="preserve">AMERICAN JOURNAL OF MEDICAL GENETICS PART B-NEUROPSYCHIATRIC GENETICS                                                                                                                                                                                     </t>
  </si>
  <si>
    <t xml:space="preserve">1552-4841</t>
  </si>
  <si>
    <t xml:space="preserve">ZZ156</t>
  </si>
  <si>
    <t xml:space="preserve">KM VE                      </t>
  </si>
  <si>
    <t xml:space="preserve">AM J ORTHOPSYCHIAT  </t>
  </si>
  <si>
    <t xml:space="preserve">AMERICAN JOURNAL OF ORTHOPSYCHIATRY                                                                                                                                                                                                                       </t>
  </si>
  <si>
    <t xml:space="preserve">0002-9432</t>
  </si>
  <si>
    <t xml:space="preserve">CX001</t>
  </si>
  <si>
    <t xml:space="preserve">AM J PSYCHIAT       </t>
  </si>
  <si>
    <t xml:space="preserve">AMERICAN JOURNAL OF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002-953X</t>
  </si>
  <si>
    <t xml:space="preserve">CW501</t>
  </si>
  <si>
    <t xml:space="preserve">ARCH GEN PSYCHIAT   </t>
  </si>
  <si>
    <t xml:space="preserve">ARCHIVES OF GENERAL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003-990X</t>
  </si>
  <si>
    <t xml:space="preserve">CO001</t>
  </si>
  <si>
    <t xml:space="preserve">ARCH PSYCHIAT NURS  </t>
  </si>
  <si>
    <t xml:space="preserve">ARCHIVES OF PSYCHIATRIC NURSING                                                                                                                                                                                                                           </t>
  </si>
  <si>
    <t xml:space="preserve">0883-9417</t>
  </si>
  <si>
    <t xml:space="preserve">ZY601</t>
  </si>
  <si>
    <t xml:space="preserve">RZ VE                      </t>
  </si>
  <si>
    <t xml:space="preserve">ARCH WOMEN MENT HLTH</t>
  </si>
  <si>
    <t xml:space="preserve">Archives of Womens Mental Health                                                                                                                                                                                                                          </t>
  </si>
  <si>
    <t xml:space="preserve">1434-1816</t>
  </si>
  <si>
    <t xml:space="preserve">AUSTRIA        </t>
  </si>
  <si>
    <t xml:space="preserve">YK511</t>
  </si>
  <si>
    <t xml:space="preserve">ARQ NEURO-PSIQUIAT  </t>
  </si>
  <si>
    <t xml:space="preserve">ARQUIVOS DE NEURO-PSIQUIATRIA                                                                                                                                                                                                                             </t>
  </si>
  <si>
    <t xml:space="preserve">0004-282X</t>
  </si>
  <si>
    <t xml:space="preserve">BRAZIL         </t>
  </si>
  <si>
    <t xml:space="preserve">PORTUGUESE                    </t>
  </si>
  <si>
    <t xml:space="preserve">JB699</t>
  </si>
  <si>
    <t xml:space="preserve">AUST NZ J PSYCHIAT  </t>
  </si>
  <si>
    <t xml:space="preserve">AUSTRALIAN AND NEW ZEALAND JOURNAL OF PSYCHIATRY                                                                                                                                                                                                          </t>
  </si>
  <si>
    <t xml:space="preserve">0004-8674</t>
  </si>
  <si>
    <t xml:space="preserve">AUSTRALIA      </t>
  </si>
  <si>
    <t xml:space="preserve">ABO09</t>
  </si>
  <si>
    <t xml:space="preserve">BEHAV MED           </t>
  </si>
  <si>
    <t xml:space="preserve">BEHAVIORAL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6-4289</t>
  </si>
  <si>
    <t xml:space="preserve">LJ925</t>
  </si>
  <si>
    <t xml:space="preserve">CN VE                      </t>
  </si>
  <si>
    <t xml:space="preserve">BIOL PSYCHIAT       </t>
  </si>
  <si>
    <t xml:space="preserve">BIOLOGICAL PSYCHIA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223</t>
  </si>
  <si>
    <t xml:space="preserve">JM501</t>
  </si>
  <si>
    <t xml:space="preserve">BIPOLAR DISORD      </t>
  </si>
  <si>
    <t xml:space="preserve">BIPOLAR DISORD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8-5647</t>
  </si>
  <si>
    <t xml:space="preserve">RT RU VE                   </t>
  </si>
  <si>
    <t xml:space="preserve">BRIT J PSYCHIAT     </t>
  </si>
  <si>
    <t xml:space="preserve">BRITISH JOURNAL OF PSYCHIATRY                                                                                                                                                                                                                             </t>
  </si>
  <si>
    <t xml:space="preserve">0007-1250</t>
  </si>
  <si>
    <t xml:space="preserve">VR855</t>
  </si>
  <si>
    <t xml:space="preserve">CAN J PSYCHIAT      </t>
  </si>
  <si>
    <t xml:space="preserve">CANADIAN JOURNAL OF PSYCHIATRY-REVUE CANADIENNE DE PSYCHIATRIE                                                                                                                                                                                            </t>
  </si>
  <si>
    <t xml:space="preserve">0706-7437</t>
  </si>
  <si>
    <t xml:space="preserve">CANADA         </t>
  </si>
  <si>
    <t xml:space="preserve">MULTI-LANGUAGE                </t>
  </si>
  <si>
    <t xml:space="preserve">GO900</t>
  </si>
  <si>
    <t xml:space="preserve">CNS DRUGS           </t>
  </si>
  <si>
    <t xml:space="preserve">CNS DRUG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2-7047</t>
  </si>
  <si>
    <t xml:space="preserve">NEW ZEALAND    </t>
  </si>
  <si>
    <t xml:space="preserve">AO710</t>
  </si>
  <si>
    <t xml:space="preserve">RT TU VE                   </t>
  </si>
  <si>
    <t xml:space="preserve">CNS SPECTRUMS       </t>
  </si>
  <si>
    <t xml:space="preserve">CNS SPECTRUM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2-8529</t>
  </si>
  <si>
    <t xml:space="preserve">PP991</t>
  </si>
  <si>
    <t xml:space="preserve">RT VE                      </t>
  </si>
  <si>
    <t xml:space="preserve">COMPR PSYCHIAT      </t>
  </si>
  <si>
    <t xml:space="preserve">COMPREHENSIVE PSYCHIATRY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40X</t>
  </si>
  <si>
    <t xml:space="preserve">CURR OPIN PSYCHIATR </t>
  </si>
  <si>
    <t xml:space="preserve">CURRENT OPINION IN PSYCHIATRY                                                                                                                                                                                                                             </t>
  </si>
  <si>
    <t xml:space="preserve">0951-7367</t>
  </si>
  <si>
    <t xml:space="preserve">DEMENT GERIATR COGN </t>
  </si>
  <si>
    <t xml:space="preserve">DEMENTIA AND GERIATRIC COGNITIVE DISORDERS                                                                                                                                                                                                                </t>
  </si>
  <si>
    <t xml:space="preserve">1420-8008</t>
  </si>
  <si>
    <t xml:space="preserve">SWITZERLAND    </t>
  </si>
  <si>
    <t xml:space="preserve">WG001</t>
  </si>
  <si>
    <t xml:space="preserve">LI RT VE                   </t>
  </si>
  <si>
    <t xml:space="preserve">DEPRESS ANXIETY     </t>
  </si>
  <si>
    <t xml:space="preserve">DEPRESSION AND ANXIETY 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4269</t>
  </si>
  <si>
    <t xml:space="preserve">VE VI                      </t>
  </si>
  <si>
    <t xml:space="preserve">DEV DISABIL RES REV </t>
  </si>
  <si>
    <t xml:space="preserve">Developmental Disabilities Research Reviews                                                                                                                                                                                                               </t>
  </si>
  <si>
    <t xml:space="preserve">1940-5510</t>
  </si>
  <si>
    <t xml:space="preserve">RT RU TQ VE                </t>
  </si>
  <si>
    <t xml:space="preserve">      </t>
  </si>
  <si>
    <t xml:space="preserve">DRUG ALCOHOL DEPEN  </t>
  </si>
  <si>
    <t xml:space="preserve">DRUG AND ALCOHOL DEPENDENCE                                                                                                                                                                                                                               </t>
  </si>
  <si>
    <t xml:space="preserve">0376-8716</t>
  </si>
  <si>
    <t xml:space="preserve">JN201</t>
  </si>
  <si>
    <t xml:space="preserve">ACAD PSYCHIATR      </t>
  </si>
  <si>
    <t xml:space="preserve">ACADEMIC PSYCHIA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2-9670</t>
  </si>
  <si>
    <t xml:space="preserve">HA VE                      </t>
  </si>
  <si>
    <t xml:space="preserve">ENCEPHALE           </t>
  </si>
  <si>
    <t xml:space="preserve">ENCEPHALE-REVUE DE PSYCHIATRIE CLINIQUE BIOLOGIQUE ET THERAPEUTIQUE                                                                                                                                                                                       </t>
  </si>
  <si>
    <t xml:space="preserve">0013-7006</t>
  </si>
  <si>
    <t xml:space="preserve">FRANCE         </t>
  </si>
  <si>
    <t xml:space="preserve">QB501</t>
  </si>
  <si>
    <t xml:space="preserve">EPILEPSY BEHAV      </t>
  </si>
  <si>
    <t xml:space="preserve">EPILEPSY &amp; BEHAVIO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5050</t>
  </si>
  <si>
    <t xml:space="preserve">AH001</t>
  </si>
  <si>
    <t xml:space="preserve">CN RT VE                   </t>
  </si>
  <si>
    <t xml:space="preserve">EUR ARCH PSY CLIN N </t>
  </si>
  <si>
    <t xml:space="preserve">EUROPEAN ARCHIVES OF PSYCHIATRY AND CLINICAL NEUROSCIENCE                                                                                                                                                                                                 </t>
  </si>
  <si>
    <t xml:space="preserve">0940-1334</t>
  </si>
  <si>
    <t xml:space="preserve">GERMANY        </t>
  </si>
  <si>
    <t xml:space="preserve">IS025</t>
  </si>
  <si>
    <t xml:space="preserve">EUR NEUROPSYCHOPHARM</t>
  </si>
  <si>
    <t xml:space="preserve">EUROPEAN NEUROPSYCHOPHARMACOLOGY                                                                                                                                                                                                                          </t>
  </si>
  <si>
    <t xml:space="preserve">0924-977X</t>
  </si>
  <si>
    <t xml:space="preserve">NETHERLANDS    </t>
  </si>
  <si>
    <t xml:space="preserve">JM901</t>
  </si>
  <si>
    <t xml:space="preserve">RT RU TU VE                </t>
  </si>
  <si>
    <t xml:space="preserve">EUR PSYCHIAT        </t>
  </si>
  <si>
    <t xml:space="preserve">EUROPEAN PSYCHIA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9338</t>
  </si>
  <si>
    <t xml:space="preserve">JB243</t>
  </si>
  <si>
    <t xml:space="preserve">EXP CLIN PSYCHOPHARM</t>
  </si>
  <si>
    <t xml:space="preserve">EXPERIMENTAL AND CLINICAL PSYCHOPHARMACOLOGY                                                                                                                                                                                                              </t>
  </si>
  <si>
    <t xml:space="preserve">1064-1297</t>
  </si>
  <si>
    <t xml:space="preserve">TU VE                      </t>
  </si>
  <si>
    <t xml:space="preserve">FORTSCHR NEUROL PSYC</t>
  </si>
  <si>
    <t xml:space="preserve">FORTSCHRITTE DER NEUROLOGIE PSYCHIATRIE                                                                                                                                                                                                                   </t>
  </si>
  <si>
    <t xml:space="preserve">0720-4299</t>
  </si>
  <si>
    <t xml:space="preserve">KW501</t>
  </si>
  <si>
    <t xml:space="preserve">GEN HOSP PSYCHIAT   </t>
  </si>
  <si>
    <t xml:space="preserve">GENERAL HOSPITAL PSYCHIATRY                                                                                                                                                                                                                               </t>
  </si>
  <si>
    <t xml:space="preserve">0163-8343</t>
  </si>
  <si>
    <t xml:space="preserve">HUM PSYCHOPHARM CLIN</t>
  </si>
  <si>
    <t xml:space="preserve">HUMAN PSYCHOPHARMACOLOGY-CLINICAL AND EXPERIMENTAL                                                                                                                                                                                                        </t>
  </si>
  <si>
    <t xml:space="preserve">0885-6222</t>
  </si>
  <si>
    <t xml:space="preserve">OP225</t>
  </si>
  <si>
    <t xml:space="preserve">RT TU VE VI                </t>
  </si>
  <si>
    <t xml:space="preserve">INT CLIN PSYCHOPHARM</t>
  </si>
  <si>
    <t xml:space="preserve">INTERNATIONAL CLINICAL PSYCHOPHARMACOLOGY                                                                                                                                                                                                                 </t>
  </si>
  <si>
    <t xml:space="preserve">0268-1315</t>
  </si>
  <si>
    <t xml:space="preserve">INT J EAT DISORDER  </t>
  </si>
  <si>
    <t xml:space="preserve">INTERNATIONAL JOURNAL OF EATING DISORDERS                                                                                                                                                                                                                 </t>
  </si>
  <si>
    <t xml:space="preserve">0276-3478</t>
  </si>
  <si>
    <t xml:space="preserve">OP001</t>
  </si>
  <si>
    <t xml:space="preserve">SA VE VI                   </t>
  </si>
  <si>
    <t xml:space="preserve">INT J GERIATR PSYCH </t>
  </si>
  <si>
    <t xml:space="preserve">INTERNATIONAL JOURNAL OF GERIATRIC PSYCHIATRY                                                                                                                                                                                                             </t>
  </si>
  <si>
    <t xml:space="preserve">0885-6230</t>
  </si>
  <si>
    <t xml:space="preserve">INT J METH PSYCH RES</t>
  </si>
  <si>
    <t xml:space="preserve">INTERNATIONAL JOURNAL OF METHODS IN PSYCHIATRIC RESEARCH                                                                                                                                                                                                  </t>
  </si>
  <si>
    <t xml:space="preserve">1049-8931</t>
  </si>
  <si>
    <t xml:space="preserve">INT J NEUROPSYCHOPH </t>
  </si>
  <si>
    <t xml:space="preserve">INTERNATIONAL JOURNAL OF NEUROPSYCHOPHARMACOLOGY                                                                                                                                                                                                          </t>
  </si>
  <si>
    <t xml:space="preserve">1461-1457</t>
  </si>
  <si>
    <t xml:space="preserve">GL001</t>
  </si>
  <si>
    <t xml:space="preserve">INT J PSYCHIAT CLIN </t>
  </si>
  <si>
    <t xml:space="preserve">INTERNATIONAL JOURNAL OF PSYCHIATRY IN CLINICAL PRACTICE                                                                                                                                                                                                  </t>
  </si>
  <si>
    <t xml:space="preserve">1365-1501</t>
  </si>
  <si>
    <t xml:space="preserve">NORWAY         </t>
  </si>
  <si>
    <t xml:space="preserve">ZA460</t>
  </si>
  <si>
    <t xml:space="preserve">INT J PSYCHIAT MED  </t>
  </si>
  <si>
    <t xml:space="preserve">INTERNATIONAL JOURNAL OF PSYCHIATRY IN MEDICINE                                                                                                                                                                                                           </t>
  </si>
  <si>
    <t xml:space="preserve">0091-2174</t>
  </si>
  <si>
    <t xml:space="preserve">FE771</t>
  </si>
  <si>
    <t xml:space="preserve">INT PSYCHOGERIATR   </t>
  </si>
  <si>
    <t xml:space="preserve">INTERNATIONAL PSYCHOGERIATRICS                                                                                                                                                                                                                            </t>
  </si>
  <si>
    <t xml:space="preserve">1041-6102</t>
  </si>
  <si>
    <t xml:space="preserve">LI VE VI                   </t>
  </si>
  <si>
    <t xml:space="preserve">J AFFECT DISORDERS  </t>
  </si>
  <si>
    <t xml:space="preserve">JOURNAL OF AFFECTIVE DISORDERS                                                                                                                                                                                                                            </t>
  </si>
  <si>
    <t xml:space="preserve">0165-0327</t>
  </si>
  <si>
    <t xml:space="preserve">J AM ACAD CHILD PSY </t>
  </si>
  <si>
    <t xml:space="preserve">JOURNAL OF THE AMERICAN ACADEMY OF CHILD AND ADOLESCENT PSYCHIATRY                                                                                                                                                                                        </t>
  </si>
  <si>
    <t xml:space="preserve">0890-8567</t>
  </si>
  <si>
    <t xml:space="preserve">TQ VE                      </t>
  </si>
  <si>
    <t xml:space="preserve">J CHILD ADOL PSYCHOP</t>
  </si>
  <si>
    <t xml:space="preserve">JOURNAL OF CHILD AND ADOLESCENT PSYCHOPHARMACOLOGY                                                                                                                                                                                                        </t>
  </si>
  <si>
    <t xml:space="preserve">1044-5463</t>
  </si>
  <si>
    <t xml:space="preserve">PZ785</t>
  </si>
  <si>
    <t xml:space="preserve">TQ TU VE                   </t>
  </si>
  <si>
    <t xml:space="preserve">J CHILD PSYCHOL PSYC</t>
  </si>
  <si>
    <t xml:space="preserve">JOURNAL OF CHILD PSYCHOLOGY AND PSYCHIATRY                                                                                                                                                                                                                </t>
  </si>
  <si>
    <t xml:space="preserve">0021-9630</t>
  </si>
  <si>
    <t xml:space="preserve">J CLIN PSYCHIAT     </t>
  </si>
  <si>
    <t xml:space="preserve">JOURNAL OF CLINICAL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160-6689</t>
  </si>
  <si>
    <t xml:space="preserve">UL001</t>
  </si>
  <si>
    <t xml:space="preserve">J CLIN PSYCHOPHARM  </t>
  </si>
  <si>
    <t xml:space="preserve">JOURNAL OF CLINICAL PSYCHOPHARMACOLOGY                                                                                                                                                                                                                    </t>
  </si>
  <si>
    <t xml:space="preserve">0271-0749</t>
  </si>
  <si>
    <t xml:space="preserve">J ECT               </t>
  </si>
  <si>
    <t xml:space="preserve">JOURNAL OF EC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5-0680</t>
  </si>
  <si>
    <t xml:space="preserve">J GERIATR PSYCH NEUR</t>
  </si>
  <si>
    <t xml:space="preserve">JOURNAL OF GERIATRIC PSYCHIATRY AND NEUROLOGY                                                                                                                                                                                                             </t>
  </si>
  <si>
    <t xml:space="preserve">0891-9887</t>
  </si>
  <si>
    <t xml:space="preserve">WH001</t>
  </si>
  <si>
    <t xml:space="preserve">J INT NEUROPSYCH SOC</t>
  </si>
  <si>
    <t xml:space="preserve">JOURNAL OF THE INTERNATIONAL NEUROPSYCHOLOGICAL SOCIETY                                                                                                                                                                                                   </t>
  </si>
  <si>
    <t xml:space="preserve">1355-6177</t>
  </si>
  <si>
    <t xml:space="preserve">RT RU VE VI                </t>
  </si>
  <si>
    <t xml:space="preserve">J NERV MENT DIS     </t>
  </si>
  <si>
    <t xml:space="preserve">JOURNAL OF NERVOUS AND MENTAL DISEASE                                                                                                                                                                                                                     </t>
  </si>
  <si>
    <t xml:space="preserve">0022-3018</t>
  </si>
  <si>
    <t xml:space="preserve">J NEUROL NEUROSUR PS</t>
  </si>
  <si>
    <t xml:space="preserve">JOURNAL OF NEUROLOGY NEUROSURGERY AND PSYCHIATRY                                                                                                                                                                                                          </t>
  </si>
  <si>
    <t xml:space="preserve">0022-3050</t>
  </si>
  <si>
    <t xml:space="preserve">FS001</t>
  </si>
  <si>
    <t xml:space="preserve">RT VE YA                   </t>
  </si>
  <si>
    <t xml:space="preserve">J NEUROPSYCH CLIN N </t>
  </si>
  <si>
    <t xml:space="preserve">JOURNAL OF NEUROPSYCHIATRY AND CLINICAL NEUROSCIENCES                                                                                                                                                                                                     </t>
  </si>
  <si>
    <t xml:space="preserve">0895-0172</t>
  </si>
  <si>
    <t xml:space="preserve">J PSYCHIATR MENT HLT</t>
  </si>
  <si>
    <t xml:space="preserve">Journal of Psychiatric and Mental Health Nursing                                                                                                                                                                                                          </t>
  </si>
  <si>
    <t xml:space="preserve">1351-0126</t>
  </si>
  <si>
    <t xml:space="preserve">J PSYCHIATR NEUROSCI</t>
  </si>
  <si>
    <t xml:space="preserve">JOURNAL OF PSYCHIATRY &amp; NEUROSCIENCE                                                                                                                                                                                                                      </t>
  </si>
  <si>
    <t xml:space="preserve">1180-4882</t>
  </si>
  <si>
    <t xml:space="preserve">GO501</t>
  </si>
  <si>
    <t xml:space="preserve">J PSYCHIATR RES     </t>
  </si>
  <si>
    <t xml:space="preserve">JOURNAL OF PSYCHIATRIC RESEARCH                                                                                                                                                                                                                           </t>
  </si>
  <si>
    <t xml:space="preserve">0022-3956</t>
  </si>
  <si>
    <t xml:space="preserve">UC250</t>
  </si>
  <si>
    <t xml:space="preserve">J PSYCHOPHARMACOL   </t>
  </si>
  <si>
    <t xml:space="preserve">JOURNAL OF PSYCHOPHARMACOLOGY                                                                                                                                                                                                                             </t>
  </si>
  <si>
    <t xml:space="preserve">0269-8811</t>
  </si>
  <si>
    <t xml:space="preserve">WH076</t>
  </si>
  <si>
    <t xml:space="preserve">J PSYCHOSOM OBST GYN</t>
  </si>
  <si>
    <t xml:space="preserve">JOURNAL OF PSYCHOSOMATIC OBSTETRICS AND GYNECOLOGY                                                                                                                                                                                                        </t>
  </si>
  <si>
    <t xml:space="preserve">0167-482X</t>
  </si>
  <si>
    <t xml:space="preserve">ZA463</t>
  </si>
  <si>
    <t xml:space="preserve">SD VE                      </t>
  </si>
  <si>
    <t xml:space="preserve">J PSYCHOSOM RES     </t>
  </si>
  <si>
    <t xml:space="preserve">JOURNAL OF PSYCHOSOMATIC RESEARCH                                                                                                                                                                                                                         </t>
  </si>
  <si>
    <t xml:space="preserve">0022-3999</t>
  </si>
  <si>
    <t xml:space="preserve">KLIN PSIKOFARMAKOL B</t>
  </si>
  <si>
    <t xml:space="preserve">KLINIK PSIKOFARMAKOLOJI BULTENI-BULLETIN OF CLINICAL PSYCHOPHARMACOLOGY                                                                                                                                                                                   </t>
  </si>
  <si>
    <t xml:space="preserve">1017-7833</t>
  </si>
  <si>
    <t xml:space="preserve">TURKEY         </t>
  </si>
  <si>
    <t xml:space="preserve">TURKISH                       </t>
  </si>
  <si>
    <t xml:space="preserve">AAM23</t>
  </si>
  <si>
    <t xml:space="preserve">MENT RETARD DEV D R </t>
  </si>
  <si>
    <t xml:space="preserve">MENTAL RETARDATION AND DEVELOPMENTAL DISABILITIES RESEARCH REVIEWS                                                                                                                                                                                        </t>
  </si>
  <si>
    <t xml:space="preserve">1080-4013</t>
  </si>
  <si>
    <t xml:space="preserve">CN RT RU TQ VE VI          </t>
  </si>
  <si>
    <t xml:space="preserve">MOL PSYCHIATR       </t>
  </si>
  <si>
    <t xml:space="preserve">MOLECULAR PSYCHIA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4184</t>
  </si>
  <si>
    <t xml:space="preserve">SL810</t>
  </si>
  <si>
    <t xml:space="preserve">CQ RU VE                   </t>
  </si>
  <si>
    <t xml:space="preserve">NERVENARZT          </t>
  </si>
  <si>
    <t xml:space="preserve">NERVENARZT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2804</t>
  </si>
  <si>
    <t xml:space="preserve">GERMAN                        </t>
  </si>
  <si>
    <t xml:space="preserve">YK501</t>
  </si>
  <si>
    <t xml:space="preserve">NERVENHEILKUNDE     </t>
  </si>
  <si>
    <t xml:space="preserve">NERVENHEILKUND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1541</t>
  </si>
  <si>
    <t xml:space="preserve">JV250</t>
  </si>
  <si>
    <t xml:space="preserve">NEUROCASE           </t>
  </si>
  <si>
    <t xml:space="preserve">NEUROCAS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4794</t>
  </si>
  <si>
    <t xml:space="preserve">RT VE VI                   </t>
  </si>
  <si>
    <t xml:space="preserve">NEUROL PSYCHIAT BR  </t>
  </si>
  <si>
    <t xml:space="preserve">NEUROLOGY PSYCHIATRY AND BRAIN RESEARCH                                                                                                                                                                                                                   </t>
  </si>
  <si>
    <t xml:space="preserve">0941-9500</t>
  </si>
  <si>
    <t xml:space="preserve">ZU450</t>
  </si>
  <si>
    <t xml:space="preserve">NEUROPSYCHIATRIE    </t>
  </si>
  <si>
    <t xml:space="preserve">NEUROPSYCHIATRI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8-6259</t>
  </si>
  <si>
    <t xml:space="preserve">IV050</t>
  </si>
  <si>
    <t xml:space="preserve">NEUROPSYCHOBIOLOGY  </t>
  </si>
  <si>
    <t xml:space="preserve">NEUROPSYCHO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282X</t>
  </si>
  <si>
    <t xml:space="preserve">RU VE VI                   </t>
  </si>
  <si>
    <t xml:space="preserve">NEUROPSYCHOPHARMACOL</t>
  </si>
  <si>
    <t xml:space="preserve">NEUROPSYCHOPHARMAC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893-133X</t>
  </si>
  <si>
    <t xml:space="preserve">RU TU VE                   </t>
  </si>
  <si>
    <t xml:space="preserve">NORD J PSYCHIAT     </t>
  </si>
  <si>
    <t xml:space="preserve">NORDIC JOURNAL OF PSYCHIATRY                                                                                                                                                                                                                              </t>
  </si>
  <si>
    <t xml:space="preserve">0803-9488</t>
  </si>
  <si>
    <t xml:space="preserve">PERSPECT PSYCHIATR C</t>
  </si>
  <si>
    <t xml:space="preserve">PERSPECTIVES IN PSYCHIATRIC CARE                                                                                                                                                                                                                          </t>
  </si>
  <si>
    <t xml:space="preserve">0031-5990</t>
  </si>
  <si>
    <t xml:space="preserve">PHARMACOPSYCHIATRY  </t>
  </si>
  <si>
    <t xml:space="preserve">PHARMACOPSYCHIAT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6-3679</t>
  </si>
  <si>
    <t xml:space="preserve">PRIMARY CARE COMMUN </t>
  </si>
  <si>
    <t xml:space="preserve">Primary Care &amp; Community Psychiatry                                                                                                                                                                                                                       </t>
  </si>
  <si>
    <t xml:space="preserve">1746-8841</t>
  </si>
  <si>
    <t xml:space="preserve">PJ199</t>
  </si>
  <si>
    <t xml:space="preserve">PY VE                      </t>
  </si>
  <si>
    <t xml:space="preserve">PROG NEURO-PSYCHOPH </t>
  </si>
  <si>
    <t xml:space="preserve">PROGRESS IN NEURO-PSYCHOPHARMACOLOGY &amp; BIOLOGICAL PSYCHIATRY                                                                                                                                                                                              </t>
  </si>
  <si>
    <t xml:space="preserve">0278-5846</t>
  </si>
  <si>
    <t xml:space="preserve">PSYCHIAT CLIN NEUROS</t>
  </si>
  <si>
    <t xml:space="preserve">PSYCHIATRY AND CLINICAL NEUROSCIENCES                                                                                                                                                                                                                     </t>
  </si>
  <si>
    <t xml:space="preserve">1323-1316</t>
  </si>
  <si>
    <t xml:space="preserve">JAPAN          </t>
  </si>
  <si>
    <t xml:space="preserve">PSYCHIAT RES        </t>
  </si>
  <si>
    <t xml:space="preserve">PSYCHIATRY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1781</t>
  </si>
  <si>
    <t xml:space="preserve">PSYCHIAT RES-NEUROIM</t>
  </si>
  <si>
    <t xml:space="preserve">PSYCHIATRY RESEARCH-NEUROIMAGING                                                                                                                                                                                                                          </t>
  </si>
  <si>
    <t xml:space="preserve">0925-4927</t>
  </si>
  <si>
    <t xml:space="preserve">RT RX VE                   </t>
  </si>
  <si>
    <t xml:space="preserve">PSYCHIAT SERV       </t>
  </si>
  <si>
    <t xml:space="preserve">PSYCHIATRIC SERVI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2730</t>
  </si>
  <si>
    <t xml:space="preserve">NE VE                      </t>
  </si>
  <si>
    <t xml:space="preserve">PSYCHIATRY          </t>
  </si>
  <si>
    <t xml:space="preserve">PSYCHIATRY-INTERPERSONAL AND BIOLOGICAL PROCESSES                                                                                                                                                                                                         </t>
  </si>
  <si>
    <t xml:space="preserve">0033-2747</t>
  </si>
  <si>
    <t xml:space="preserve">LC576</t>
  </si>
  <si>
    <t xml:space="preserve">PSYCHOL MED         </t>
  </si>
  <si>
    <t xml:space="preserve">PSYCHOLOGICAL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17</t>
  </si>
  <si>
    <t xml:space="preserve">PSYCHOL PSYCHOTHER-T</t>
  </si>
  <si>
    <t xml:space="preserve">PSYCHOLOGY AND PSYCHOTHERAPY-THEORY RESEARCH AND PRACTICE                                                                                                                                                                                                 </t>
  </si>
  <si>
    <t xml:space="preserve">1476-0835</t>
  </si>
  <si>
    <t xml:space="preserve">FT625</t>
  </si>
  <si>
    <t xml:space="preserve">PSYCHONEUROENDOCRINO</t>
  </si>
  <si>
    <t xml:space="preserve">PSYCHONEUROENDOCRI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530</t>
  </si>
  <si>
    <t xml:space="preserve">IA RU VE                   </t>
  </si>
  <si>
    <t xml:space="preserve">PSYCHOPATHOLOGY     </t>
  </si>
  <si>
    <t xml:space="preserve">PSYCHO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4-4962</t>
  </si>
  <si>
    <t xml:space="preserve">PSYCHOPHARMACOLOGY  </t>
  </si>
  <si>
    <t xml:space="preserve">PSYCHOPHARMA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58</t>
  </si>
  <si>
    <t xml:space="preserve">PSYCHOPHARMAKOTHERAP</t>
  </si>
  <si>
    <t xml:space="preserve">PSYCHOPHARMAKOTHERAPIE                                                                                                                                                                                                                                    </t>
  </si>
  <si>
    <t xml:space="preserve">0944-6877</t>
  </si>
  <si>
    <t xml:space="preserve">ZZ301</t>
  </si>
  <si>
    <t xml:space="preserve">PSYCHOSOM MED       </t>
  </si>
  <si>
    <t xml:space="preserve">PSYCHOSOMATIC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74</t>
  </si>
  <si>
    <t xml:space="preserve">PSYCHOSOMATICS      </t>
  </si>
  <si>
    <t xml:space="preserve">PSYCHOSOMA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82</t>
  </si>
  <si>
    <t xml:space="preserve">PSYCHOTHER PSYCHOSOM</t>
  </si>
  <si>
    <t xml:space="preserve">PSYCHOTHERAPY AND PSYCHOSOMATICS                                                                                                                                                                                                                          </t>
  </si>
  <si>
    <t xml:space="preserve">0033-3190</t>
  </si>
  <si>
    <t xml:space="preserve">SCHIZOPHR RES       </t>
  </si>
  <si>
    <t xml:space="preserve">SCHIZOPHRENIA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9964</t>
  </si>
  <si>
    <t xml:space="preserve">SCHIZOPHRENIA BULL  </t>
  </si>
  <si>
    <t xml:space="preserve">SCHIZOPHRENIA BULLETIN                                                                                                                                                                                                                                    </t>
  </si>
  <si>
    <t xml:space="preserve">0586-7614</t>
  </si>
  <si>
    <t xml:space="preserve">TT001</t>
  </si>
  <si>
    <t xml:space="preserve">SOC PSYCH PSYCH EPID</t>
  </si>
  <si>
    <t xml:space="preserve">SOCIAL PSYCHIATRY AND PSYCHIATRIC EPIDEMIOLOGY                                                                                                                                                                                                            </t>
  </si>
  <si>
    <t xml:space="preserve">0933-7954</t>
  </si>
  <si>
    <t xml:space="preserve">STRESS HEALTH       </t>
  </si>
  <si>
    <t xml:space="preserve">STRESS AND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3005</t>
  </si>
  <si>
    <t xml:space="preserve">SUBST USE MISUSE    </t>
  </si>
  <si>
    <t xml:space="preserve">SUBSTANCE USE &amp; MISUSE                                                                                                                                                                                                                                    </t>
  </si>
  <si>
    <t xml:space="preserve">1082-6084</t>
  </si>
  <si>
    <t xml:space="preserve">GM VE VI                   </t>
  </si>
  <si>
    <t xml:space="preserve">VERHALTENSTHERAPIE  </t>
  </si>
  <si>
    <t xml:space="preserve">VERHALTENSTHERAPI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6262</t>
  </si>
  <si>
    <t xml:space="preserve">WORLD J BIOL PSYCHIA</t>
  </si>
  <si>
    <t xml:space="preserve">WORLD JOURNAL OF BIOLOGICAL PSYCHIATRY                                                                                                                                                                                                                    </t>
  </si>
  <si>
    <t xml:space="preserve">1562-2975</t>
  </si>
  <si>
    <t xml:space="preserve">ZA501</t>
  </si>
  <si>
    <t xml:space="preserve">WORLD PSYCHIATRY    </t>
  </si>
  <si>
    <t xml:space="preserve">World Psychiat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23-8617</t>
  </si>
  <si>
    <t xml:space="preserve">ITALY          </t>
  </si>
  <si>
    <t xml:space="preserve">QB525</t>
  </si>
  <si>
    <t xml:space="preserve">Z PSYCHOSOM MED PSYC</t>
  </si>
  <si>
    <t xml:space="preserve">ZEITSCHRIFT FUR PSYCHOSOMATISCHE MEDIZIN UND PSYCHOTHERAPIE                                                                                                                                                                                               </t>
  </si>
  <si>
    <t xml:space="preserve">1438-3608</t>
  </si>
  <si>
    <t xml:space="preserve">ZX888</t>
  </si>
  <si>
    <t xml:space="preserve">ZH NEVROL PSIKHIATR </t>
  </si>
  <si>
    <t xml:space="preserve">Zhurnal Nevrologii I Psikhiatrii imeni S S Korsakova                                                                                                                                                                                                      </t>
  </si>
  <si>
    <t xml:space="preserve">0044-4588</t>
  </si>
  <si>
    <t xml:space="preserve">RUSSIA         </t>
  </si>
  <si>
    <t xml:space="preserve">RUSSIAN                       </t>
  </si>
  <si>
    <t xml:space="preserve">OA250</t>
  </si>
  <si>
    <t xml:space="preserve">ADOLESCENT PSYCHIAT </t>
  </si>
  <si>
    <t xml:space="preserve">ADOLESCENT PSYCHIA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008</t>
  </si>
  <si>
    <t xml:space="preserve">DR600</t>
  </si>
  <si>
    <t xml:space="preserve">ANXIETY STRESS COPIN</t>
  </si>
  <si>
    <t xml:space="preserve">ANXIETY STRESS AND COPING                                                                                                                                                                                                                                 </t>
  </si>
  <si>
    <t xml:space="preserve">1061-5806</t>
  </si>
  <si>
    <t xml:space="preserve">VE VJ                      </t>
  </si>
  <si>
    <t xml:space="preserve">B MENNINGER CLIN    </t>
  </si>
  <si>
    <t xml:space="preserve">BULLETIN OF THE MENNINGER CLINIC                                                                                                                                                                                                                          </t>
  </si>
  <si>
    <t xml:space="preserve">0025-9284</t>
  </si>
  <si>
    <t xml:space="preserve">VE VP                      </t>
  </si>
  <si>
    <t xml:space="preserve">CHILD ADOL PSYCH CL </t>
  </si>
  <si>
    <t xml:space="preserve">CHILD AND ADOLESCENT PSYCHIATRIC CLINICS OF NORTH AMERICA                                                                                                                                                                                                 </t>
  </si>
  <si>
    <t xml:space="preserve">1056-4993</t>
  </si>
  <si>
    <t xml:space="preserve">CHILD PSYCHIAT HUM D</t>
  </si>
  <si>
    <t xml:space="preserve">CHILD PSYCHIATRY &amp; HUMAN DEVELOPMENT                                                                                                                                                                                                                      </t>
  </si>
  <si>
    <t xml:space="preserve">0009-398X</t>
  </si>
  <si>
    <t xml:space="preserve">MY VE                      </t>
  </si>
  <si>
    <t xml:space="preserve">COMMUNITY MENT HLT J</t>
  </si>
  <si>
    <t xml:space="preserve">COMMUNITY MENTAL HEALTH JOURNAL                                                                                                                                                                                                                           </t>
  </si>
  <si>
    <t xml:space="preserve">0010-3853</t>
  </si>
  <si>
    <t xml:space="preserve">PA269</t>
  </si>
  <si>
    <t xml:space="preserve">LQ NE VE                   </t>
  </si>
  <si>
    <t xml:space="preserve">CONTEMP PSYCHOANAL  </t>
  </si>
  <si>
    <t xml:space="preserve">CONTEMPORARY PSYCHOANALYSIS                                                                                                                                                                                                                               </t>
  </si>
  <si>
    <t xml:space="preserve">0010-7530</t>
  </si>
  <si>
    <t xml:space="preserve">ZZ175</t>
  </si>
  <si>
    <t xml:space="preserve">CRISIS              </t>
  </si>
  <si>
    <t xml:space="preserve">Crisis-The Journal of Crisis Intervention and Suicide Prevention                                                                                                                                                                                          </t>
  </si>
  <si>
    <t xml:space="preserve">0227-5910</t>
  </si>
  <si>
    <t xml:space="preserve">ZY265</t>
  </si>
  <si>
    <t xml:space="preserve">CULT MED PSYCHIAT   </t>
  </si>
  <si>
    <t xml:space="preserve">CULTURE MEDICINE AND PSYCHIATRY                                                                                                                                                                                                                           </t>
  </si>
  <si>
    <t xml:space="preserve">0165-005X</t>
  </si>
  <si>
    <t xml:space="preserve">BF VE WV                   </t>
  </si>
  <si>
    <t xml:space="preserve">EPIDEMIOL PSICHIAT S</t>
  </si>
  <si>
    <t xml:space="preserve">Epidemiologia e Psichiatria Sociale-An International Journal for Epidemiolo                                                                                                                                                                               </t>
  </si>
  <si>
    <t xml:space="preserve">1121-189X</t>
  </si>
  <si>
    <t xml:space="preserve">UB785</t>
  </si>
  <si>
    <t xml:space="preserve">EUR CHILD ADOLES PSY</t>
  </si>
  <si>
    <t xml:space="preserve">EUROPEAN CHILD &amp; ADOLESCENT PSYCHIATRY                                                                                                                                                                                                                    </t>
  </si>
  <si>
    <t xml:space="preserve">1018-8827</t>
  </si>
  <si>
    <t xml:space="preserve">EUR J PSYCHIAT      </t>
  </si>
  <si>
    <t xml:space="preserve">EUROPEAN JOURNAL OF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213-6163</t>
  </si>
  <si>
    <t xml:space="preserve">JT163</t>
  </si>
  <si>
    <t xml:space="preserve">EVOL PSYCHIATR      </t>
  </si>
  <si>
    <t xml:space="preserve">EVOLUTION PSYCHIATRIQUE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855</t>
  </si>
  <si>
    <t xml:space="preserve">FRENCH                        </t>
  </si>
  <si>
    <t xml:space="preserve">HARVARD REV PSYCHIAT</t>
  </si>
  <si>
    <t xml:space="preserve">HARVARD REVIEW OF PSYCHIATRY                                                                                                                                                                                                                              </t>
  </si>
  <si>
    <t xml:space="preserve">1067-3229</t>
  </si>
  <si>
    <t xml:space="preserve">HIST PSYCHIATR      </t>
  </si>
  <si>
    <t xml:space="preserve">HISTORY OF PSYCHIA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154X</t>
  </si>
  <si>
    <t xml:space="preserve">MR VE                      </t>
  </si>
  <si>
    <t xml:space="preserve">INT J CLIN EXP HYP  </t>
  </si>
  <si>
    <t xml:space="preserve">INTERNATIONAL JOURNAL OF CLINICAL AND EXPERIMENTAL HYPNOSIS                                                                                                                                                                                               </t>
  </si>
  <si>
    <t xml:space="preserve">0020-7144</t>
  </si>
  <si>
    <t xml:space="preserve">EQ VE                      </t>
  </si>
  <si>
    <t xml:space="preserve">INT J LAW PSYCHIAT  </t>
  </si>
  <si>
    <t xml:space="preserve">INTERNATIONAL JOURNAL OF LAW AND PSYCHIATRY                                                                                                                                                                                                               </t>
  </si>
  <si>
    <t xml:space="preserve">0160-2527</t>
  </si>
  <si>
    <t xml:space="preserve">OM VE                      </t>
  </si>
  <si>
    <t xml:space="preserve">INT J SOC PSYCHIATR </t>
  </si>
  <si>
    <t xml:space="preserve">INTERNATIONAL JOURNAL OF SOCIAL PSYCHIATRY                                                                                                                                                                                                                </t>
  </si>
  <si>
    <t xml:space="preserve">0020-7640</t>
  </si>
  <si>
    <t xml:space="preserve">INT REV PSYCHIATR   </t>
  </si>
  <si>
    <t xml:space="preserve">INTERNATIONAL REVIEW OF PSYCHIATRY                                                                                                                                                                                                                        </t>
  </si>
  <si>
    <t xml:space="preserve">0954-0261</t>
  </si>
  <si>
    <t xml:space="preserve">ISR J PSYCHIATR REL </t>
  </si>
  <si>
    <t xml:space="preserve">ISRAEL JOURNAL OF PSYCHIATRY AND RELATED SCIENCES                                                                                                                                                                                                         </t>
  </si>
  <si>
    <t xml:space="preserve">0333-7308</t>
  </si>
  <si>
    <t xml:space="preserve">ISRAEL         </t>
  </si>
  <si>
    <t xml:space="preserve">KT525</t>
  </si>
  <si>
    <t xml:space="preserve">J AM ACAD PSYCHIATRY</t>
  </si>
  <si>
    <t xml:space="preserve">JOURNAL OF THE AMERICAN ACADEMY OF PSYCHIATRY AND THE LAW                                                                                                                                                                                                 </t>
  </si>
  <si>
    <t xml:space="preserve">1093-6793</t>
  </si>
  <si>
    <t xml:space="preserve">BE085</t>
  </si>
  <si>
    <t xml:space="preserve">J AM PSYCHOANAL ASS </t>
  </si>
  <si>
    <t xml:space="preserve">JOURNAL OF THE AMERICAN PSYCHOANALYTIC ASSOCIATION                                                                                                                                                                                                        </t>
  </si>
  <si>
    <t xml:space="preserve">0003-0651</t>
  </si>
  <si>
    <t xml:space="preserve">J ANXIETY DISORD    </t>
  </si>
  <si>
    <t xml:space="preserve">JOURNAL OF ANXIETY DISORDERS                                                                                                                                                                                                                              </t>
  </si>
  <si>
    <t xml:space="preserve">0887-6185</t>
  </si>
  <si>
    <t xml:space="preserve">J BEHAV THER EXP PSY</t>
  </si>
  <si>
    <t xml:space="preserve">JOURNAL OF BEHAVIOR THERAPY AND EXPERIMENTAL PSYCHIATRY                                                                                                                                                                                                   </t>
  </si>
  <si>
    <t xml:space="preserve">0005-7916</t>
  </si>
  <si>
    <t xml:space="preserve">J FORENSIC PSYCHI PS</t>
  </si>
  <si>
    <t xml:space="preserve">JOURNAL OF FORENSIC PSYCHIATRY &amp; PSYCHOLOGY                                                                                                                                                                                                               </t>
  </si>
  <si>
    <t xml:space="preserve">1478-9949</t>
  </si>
  <si>
    <t xml:space="preserve">FE VE                      </t>
  </si>
  <si>
    <t xml:space="preserve">J MENT HEALTH POLICY</t>
  </si>
  <si>
    <t xml:space="preserve">Journal of Mental Health Policy and Economics                                                                                                                                                                                                             </t>
  </si>
  <si>
    <t xml:space="preserve">1091-4358</t>
  </si>
  <si>
    <t xml:space="preserve">ABJ63</t>
  </si>
  <si>
    <t xml:space="preserve">LQ VE                      </t>
  </si>
  <si>
    <t xml:space="preserve">J PERS DISORD       </t>
  </si>
  <si>
    <t xml:space="preserve">JOURNAL OF PERSONALITY DISORDERS                                                                                                                                                                                                                          </t>
  </si>
  <si>
    <t xml:space="preserve">0885-579X</t>
  </si>
  <si>
    <t xml:space="preserve">J TRAUMA STRESS     </t>
  </si>
  <si>
    <t xml:space="preserve">JOURNAL OF TRAUMATIC STRESS                                                                                                                                                                                                                               </t>
  </si>
  <si>
    <t xml:space="preserve">0894-9867</t>
  </si>
  <si>
    <t xml:space="preserve">PRAX KINDERPSYCHOL K</t>
  </si>
  <si>
    <t xml:space="preserve">PRAXIS DER KINDERPSYCHOLOGIE UND KINDERPSYCHIATRIE                                                                                                                                                                                                        </t>
  </si>
  <si>
    <t xml:space="preserve">0032-7034</t>
  </si>
  <si>
    <t xml:space="preserve">PSYCHIAT ANN        </t>
  </si>
  <si>
    <t xml:space="preserve">PSYCHIATRIC ANN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5713</t>
  </si>
  <si>
    <t xml:space="preserve">WX126</t>
  </si>
  <si>
    <t xml:space="preserve">PSYCHIAT CLIN N AM  </t>
  </si>
  <si>
    <t xml:space="preserve">PSYCHIATRIC CLINICS OF NORTH AMERICA                                                                                                                                                                                                                      </t>
  </si>
  <si>
    <t xml:space="preserve">0193-953X</t>
  </si>
  <si>
    <t xml:space="preserve">PSYCHIAT PRAX       </t>
  </si>
  <si>
    <t xml:space="preserve">PSYCHIATRISCHE PRAXI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3-4259</t>
  </si>
  <si>
    <t xml:space="preserve">PSYCHIAT QUART      </t>
  </si>
  <si>
    <t xml:space="preserve">PSYCHIATRIC QUARTERL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720</t>
  </si>
  <si>
    <t xml:space="preserve">PSYCHIATR REHABIL J </t>
  </si>
  <si>
    <t xml:space="preserve">PSYCHIATRIC REHABILITATION JOURNAL                                                                                                                                                                                                                        </t>
  </si>
  <si>
    <t xml:space="preserve">1095-158X</t>
  </si>
  <si>
    <t xml:space="preserve">GU515</t>
  </si>
  <si>
    <t xml:space="preserve">VE WC                      </t>
  </si>
  <si>
    <t xml:space="preserve">REV BRAS PSIQUIATR  </t>
  </si>
  <si>
    <t xml:space="preserve">REVISTA BRASILEIRA DE PSIQUIATRIA                                                                                                                                                                                                                         </t>
  </si>
  <si>
    <t xml:space="preserve">1516-4446</t>
  </si>
  <si>
    <t xml:space="preserve">AAB37</t>
  </si>
  <si>
    <t xml:space="preserve">SALUD MENT          </t>
  </si>
  <si>
    <t xml:space="preserve">SALUD MENT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5-3325</t>
  </si>
  <si>
    <t xml:space="preserve">MEXICO         </t>
  </si>
  <si>
    <t xml:space="preserve">MS776</t>
  </si>
  <si>
    <t xml:space="preserve">SUICIDE LIFE-THREAT </t>
  </si>
  <si>
    <t xml:space="preserve">SUICIDE AND LIFE-THREATENING BEHAVIOR                                                                                                                                                                                                                     </t>
  </si>
  <si>
    <t xml:space="preserve">0363-0234</t>
  </si>
  <si>
    <t xml:space="preserve">TURK PSIKIYATR DERG </t>
  </si>
  <si>
    <t xml:space="preserve">Turk Psikiyatri Dergisi                                                                                                                                                                                                                                   </t>
  </si>
  <si>
    <t xml:space="preserve">1300-2163</t>
  </si>
  <si>
    <t xml:space="preserve">ABI80</t>
  </si>
  <si>
    <t xml:space="preserve">Z KINDER JUG-PSYCH  </t>
  </si>
  <si>
    <t xml:space="preserve">ZEITSCHRIFT FUR KINDER-UND JUGENDPSYCHIATRIE UND PSYCHOTHERAPIE                                                                                                                                                                                           </t>
  </si>
  <si>
    <t xml:space="preserve">1422-4917</t>
  </si>
  <si>
    <t xml:space="preserve">ZY16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37</v>
      </c>
      <c r="J2" s="5" t="n">
        <v>62</v>
      </c>
      <c r="K2" s="5" t="n">
        <v>1.38</v>
      </c>
      <c r="L2" s="5" t="n">
        <v>0.29</v>
      </c>
      <c r="M2" s="5" t="n">
        <v>2.8</v>
      </c>
      <c r="N2" s="5" t="n">
        <v>6</v>
      </c>
      <c r="O2" s="5" t="n">
        <v>18</v>
      </c>
      <c r="P2" s="5" t="n">
        <v>70</v>
      </c>
      <c r="Q2" s="5" t="n">
        <v>39</v>
      </c>
      <c r="R2" s="5" t="n">
        <v>45</v>
      </c>
      <c r="S2" s="5" t="n">
        <v>3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32</v>
      </c>
      <c r="I3" s="4" t="n">
        <v>9264</v>
      </c>
      <c r="J3" s="5" t="n">
        <v>114</v>
      </c>
      <c r="K3" s="5" t="n">
        <v>3.525</v>
      </c>
      <c r="L3" s="5" t="n">
        <v>0.509</v>
      </c>
      <c r="M3" s="5" t="n">
        <v>99.9</v>
      </c>
      <c r="N3" s="5" t="n">
        <v>12</v>
      </c>
      <c r="O3" s="5" t="n">
        <v>58</v>
      </c>
      <c r="P3" s="5" t="n">
        <v>434</v>
      </c>
      <c r="Q3" s="5" t="n">
        <v>546</v>
      </c>
      <c r="R3" s="5" t="n">
        <v>144</v>
      </c>
      <c r="S3" s="5" t="n">
        <v>134</v>
      </c>
      <c r="T3" s="6" t="b">
        <f aca="false">TRUE()</f>
        <v>1</v>
      </c>
      <c r="U3" s="6" t="b">
        <f aca="false">TRUE()</f>
        <v>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36</v>
      </c>
      <c r="F4" s="3" t="s">
        <v>37</v>
      </c>
      <c r="G4" s="3" t="s">
        <v>38</v>
      </c>
      <c r="H4" s="3" t="s">
        <v>28</v>
      </c>
      <c r="I4" s="4" t="n">
        <v>254</v>
      </c>
      <c r="J4" s="5" t="n">
        <v>50</v>
      </c>
      <c r="K4" s="5" t="n">
        <v>0.446</v>
      </c>
      <c r="L4" s="5" t="n">
        <v>0.06</v>
      </c>
      <c r="M4" s="5" t="n">
        <v>4.8</v>
      </c>
      <c r="N4" s="5" t="n">
        <v>6</v>
      </c>
      <c r="O4" s="5" t="n">
        <v>3</v>
      </c>
      <c r="P4" s="5" t="n">
        <v>25</v>
      </c>
      <c r="Q4" s="5" t="n">
        <v>25</v>
      </c>
      <c r="R4" s="5" t="n">
        <v>53</v>
      </c>
      <c r="S4" s="5" t="n">
        <v>59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26</v>
      </c>
      <c r="G5" s="3" t="s">
        <v>27</v>
      </c>
      <c r="H5" s="3" t="s">
        <v>43</v>
      </c>
      <c r="I5" s="4" t="n">
        <v>9861</v>
      </c>
      <c r="J5" s="5" t="n">
        <v>201</v>
      </c>
      <c r="K5" s="5" t="n">
        <v>4.244</v>
      </c>
      <c r="L5" s="5" t="n">
        <v>1.378</v>
      </c>
      <c r="M5" s="5" t="n">
        <v>6.2</v>
      </c>
      <c r="N5" s="5" t="n">
        <v>12</v>
      </c>
      <c r="O5" s="5" t="n">
        <v>277</v>
      </c>
      <c r="P5" s="5" t="n">
        <v>626</v>
      </c>
      <c r="Q5" s="5" t="n">
        <v>991</v>
      </c>
      <c r="R5" s="5" t="n">
        <v>204</v>
      </c>
      <c r="S5" s="5" t="n">
        <v>177</v>
      </c>
      <c r="T5" s="6" t="b">
        <f aca="false">TRUE()</f>
        <v>1</v>
      </c>
      <c r="U5" s="6" t="b">
        <f aca="false">TRUE()</f>
        <v>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.7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2</v>
      </c>
      <c r="F6" s="3" t="s">
        <v>26</v>
      </c>
      <c r="G6" s="3" t="s">
        <v>47</v>
      </c>
      <c r="H6" s="3" t="s">
        <v>48</v>
      </c>
      <c r="I6" s="4" t="n">
        <v>1009</v>
      </c>
      <c r="J6" s="5" t="n">
        <v>92</v>
      </c>
      <c r="K6" s="5" t="n">
        <v>1.291</v>
      </c>
      <c r="L6" s="5" t="n">
        <v>0.141</v>
      </c>
      <c r="M6" s="5" t="n">
        <v>4.9</v>
      </c>
      <c r="N6" s="5" t="n">
        <v>6</v>
      </c>
      <c r="O6" s="5" t="n">
        <v>13</v>
      </c>
      <c r="P6" s="5" t="n">
        <v>76</v>
      </c>
      <c r="Q6" s="5" t="n">
        <v>128</v>
      </c>
      <c r="R6" s="5" t="n">
        <v>81</v>
      </c>
      <c r="S6" s="5" t="n">
        <v>77</v>
      </c>
      <c r="T6" s="6" t="b">
        <f aca="false">TRUE()</f>
        <v>1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26</v>
      </c>
      <c r="G7" s="3" t="s">
        <v>53</v>
      </c>
      <c r="H7" s="3" t="s">
        <v>48</v>
      </c>
      <c r="I7" s="4" t="n">
        <v>3152</v>
      </c>
      <c r="J7" s="5" t="n">
        <v>112</v>
      </c>
      <c r="K7" s="5" t="n">
        <v>4.022</v>
      </c>
      <c r="L7" s="5" t="n">
        <v>0.741</v>
      </c>
      <c r="M7" s="5" t="n">
        <v>3.9</v>
      </c>
      <c r="N7" s="5" t="n">
        <v>6</v>
      </c>
      <c r="O7" s="5" t="n">
        <v>83</v>
      </c>
      <c r="P7" s="5" t="n">
        <v>316</v>
      </c>
      <c r="Q7" s="5" t="n">
        <v>605</v>
      </c>
      <c r="R7" s="5" t="n">
        <v>112</v>
      </c>
      <c r="S7" s="5" t="n">
        <v>117</v>
      </c>
      <c r="T7" s="6" t="b">
        <f aca="false">TRUE()</f>
        <v>1</v>
      </c>
      <c r="U7" s="6" t="b">
        <f aca="false">TRUE()</f>
        <v>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5.2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52</v>
      </c>
      <c r="F8" s="3" t="s">
        <v>26</v>
      </c>
      <c r="G8" s="3" t="s">
        <v>57</v>
      </c>
      <c r="H8" s="3" t="s">
        <v>58</v>
      </c>
      <c r="I8" s="4" t="n">
        <v>3288</v>
      </c>
      <c r="J8" s="5" t="n">
        <v>227</v>
      </c>
      <c r="K8" s="5" t="n">
        <v>3.932</v>
      </c>
      <c r="L8" s="5" t="n">
        <v>0.577</v>
      </c>
      <c r="M8" s="5" t="n">
        <v>3.4</v>
      </c>
      <c r="N8" s="5" t="n">
        <v>8</v>
      </c>
      <c r="O8" s="5" t="n">
        <v>131</v>
      </c>
      <c r="P8" s="5" t="n">
        <v>550</v>
      </c>
      <c r="Q8" s="5" t="n">
        <v>661</v>
      </c>
      <c r="R8" s="5" t="n">
        <v>174</v>
      </c>
      <c r="S8" s="5" t="n">
        <v>134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9.7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52</v>
      </c>
      <c r="F9" s="3" t="s">
        <v>26</v>
      </c>
      <c r="G9" s="3" t="s">
        <v>62</v>
      </c>
      <c r="H9" s="3" t="s">
        <v>32</v>
      </c>
      <c r="I9" s="4" t="n">
        <v>2866</v>
      </c>
      <c r="J9" s="5" t="n">
        <v>53</v>
      </c>
      <c r="K9" s="5" t="n">
        <v>1.711</v>
      </c>
      <c r="L9" s="5" t="n">
        <v>0.17</v>
      </c>
      <c r="M9" s="5" t="n">
        <v>99.9</v>
      </c>
      <c r="N9" s="5" t="n">
        <v>4</v>
      </c>
      <c r="O9" s="5" t="n">
        <v>9</v>
      </c>
      <c r="P9" s="5" t="n">
        <v>90</v>
      </c>
      <c r="Q9" s="5" t="n">
        <v>141</v>
      </c>
      <c r="R9" s="5" t="n">
        <v>70</v>
      </c>
      <c r="S9" s="5" t="n">
        <v>65</v>
      </c>
      <c r="T9" s="6" t="b">
        <f aca="false">TRUE()</f>
        <v>1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5.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52</v>
      </c>
      <c r="F10" s="3" t="s">
        <v>26</v>
      </c>
      <c r="G10" s="3" t="s">
        <v>66</v>
      </c>
      <c r="H10" s="3" t="s">
        <v>32</v>
      </c>
      <c r="I10" s="4" t="n">
        <v>41537</v>
      </c>
      <c r="J10" s="5" t="n">
        <v>124</v>
      </c>
      <c r="K10" s="5" t="n">
        <v>10.545</v>
      </c>
      <c r="L10" s="5" t="n">
        <v>3.113</v>
      </c>
      <c r="M10" s="5" t="n">
        <v>8.1</v>
      </c>
      <c r="N10" s="5" t="n">
        <v>12</v>
      </c>
      <c r="O10" s="5" t="n">
        <v>386</v>
      </c>
      <c r="P10" s="5" t="n">
        <v>1809</v>
      </c>
      <c r="Q10" s="5" t="n">
        <v>2989</v>
      </c>
      <c r="R10" s="5" t="n">
        <v>188</v>
      </c>
      <c r="S10" s="5" t="n">
        <v>267</v>
      </c>
      <c r="T10" s="6" t="b">
        <f aca="false">TRUE()</f>
        <v>1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52</v>
      </c>
      <c r="F11" s="3" t="s">
        <v>26</v>
      </c>
      <c r="G11" s="3" t="s">
        <v>70</v>
      </c>
      <c r="H11" s="3" t="s">
        <v>32</v>
      </c>
      <c r="I11" s="4" t="n">
        <v>33954</v>
      </c>
      <c r="J11" s="5" t="n">
        <v>127</v>
      </c>
      <c r="K11" s="5" t="n">
        <v>14.273</v>
      </c>
      <c r="L11" s="5" t="n">
        <v>2.197</v>
      </c>
      <c r="M11" s="5" t="n">
        <v>9.9</v>
      </c>
      <c r="N11" s="5" t="n">
        <v>12</v>
      </c>
      <c r="O11" s="5" t="n">
        <v>279</v>
      </c>
      <c r="P11" s="5" t="n">
        <v>1370</v>
      </c>
      <c r="Q11" s="5" t="n">
        <v>2184</v>
      </c>
      <c r="R11" s="5" t="n">
        <v>122</v>
      </c>
      <c r="S11" s="5" t="n">
        <v>127</v>
      </c>
      <c r="T11" s="6" t="b">
        <f aca="false">TRUE()</f>
        <v>1</v>
      </c>
      <c r="U11" s="6" t="b">
        <f aca="false">TRUE()</f>
        <v>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52</v>
      </c>
      <c r="F12" s="3" t="s">
        <v>26</v>
      </c>
      <c r="G12" s="3" t="s">
        <v>74</v>
      </c>
      <c r="H12" s="3" t="s">
        <v>75</v>
      </c>
      <c r="I12" s="4" t="n">
        <v>508</v>
      </c>
      <c r="J12" s="5" t="n">
        <v>40</v>
      </c>
      <c r="K12" s="5" t="n">
        <v>0.732</v>
      </c>
      <c r="L12" s="5" t="n">
        <v>0.1</v>
      </c>
      <c r="M12" s="5" t="n">
        <v>8</v>
      </c>
      <c r="N12" s="5" t="n">
        <v>6</v>
      </c>
      <c r="O12" s="5" t="n">
        <v>4</v>
      </c>
      <c r="P12" s="5" t="n">
        <v>12</v>
      </c>
      <c r="Q12" s="5" t="n">
        <v>40</v>
      </c>
      <c r="R12" s="5" t="n">
        <v>38</v>
      </c>
      <c r="S12" s="5" t="n">
        <v>33</v>
      </c>
      <c r="T12" s="6" t="b">
        <f aca="false">TRUE()</f>
        <v>1</v>
      </c>
      <c r="U12" s="6" t="b">
        <f aca="false">TRUE()</f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79</v>
      </c>
      <c r="F13" s="3" t="s">
        <v>26</v>
      </c>
      <c r="G13" s="3" t="s">
        <v>80</v>
      </c>
      <c r="H13" s="3" t="s">
        <v>32</v>
      </c>
      <c r="I13" s="4" t="n">
        <v>552</v>
      </c>
      <c r="J13" s="5" t="n">
        <v>42</v>
      </c>
      <c r="K13" s="5" t="n">
        <v>2.208</v>
      </c>
      <c r="L13" s="5" t="n">
        <v>0.071</v>
      </c>
      <c r="M13" s="5" t="n">
        <v>4.2</v>
      </c>
      <c r="N13" s="5" t="n">
        <v>4</v>
      </c>
      <c r="O13" s="5" t="n">
        <v>3</v>
      </c>
      <c r="P13" s="5" t="n">
        <v>39</v>
      </c>
      <c r="Q13" s="5" t="n">
        <v>131</v>
      </c>
      <c r="R13" s="5" t="n">
        <v>40</v>
      </c>
      <c r="S13" s="5" t="n">
        <v>37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84</v>
      </c>
      <c r="F14" s="3" t="s">
        <v>85</v>
      </c>
      <c r="G14" s="3" t="s">
        <v>86</v>
      </c>
      <c r="H14" s="3" t="s">
        <v>28</v>
      </c>
      <c r="I14" s="4" t="n">
        <v>1383</v>
      </c>
      <c r="J14" s="5" t="n">
        <v>200</v>
      </c>
      <c r="K14" s="5" t="n">
        <v>0.388</v>
      </c>
      <c r="L14" s="5" t="n">
        <v>0.065</v>
      </c>
      <c r="M14" s="5" t="n">
        <v>6.1</v>
      </c>
      <c r="N14" s="5" t="n">
        <v>4</v>
      </c>
      <c r="O14" s="5" t="n">
        <v>13</v>
      </c>
      <c r="P14" s="5" t="n">
        <v>76</v>
      </c>
      <c r="Q14" s="5" t="n">
        <v>106</v>
      </c>
      <c r="R14" s="5" t="n">
        <v>259</v>
      </c>
      <c r="S14" s="5" t="n">
        <v>21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14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90</v>
      </c>
      <c r="F15" s="3" t="s">
        <v>26</v>
      </c>
      <c r="G15" s="3" t="s">
        <v>91</v>
      </c>
      <c r="H15" s="3" t="s">
        <v>32</v>
      </c>
      <c r="I15" s="4" t="n">
        <v>3313</v>
      </c>
      <c r="J15" s="5" t="n">
        <v>120</v>
      </c>
      <c r="K15" s="5" t="n">
        <v>2.318</v>
      </c>
      <c r="L15" s="5" t="n">
        <v>0.408</v>
      </c>
      <c r="M15" s="5" t="n">
        <v>6.3</v>
      </c>
      <c r="N15" s="5" t="n">
        <v>6</v>
      </c>
      <c r="O15" s="5" t="n">
        <v>49</v>
      </c>
      <c r="P15" s="5" t="n">
        <v>184</v>
      </c>
      <c r="Q15" s="5" t="n">
        <v>363</v>
      </c>
      <c r="R15" s="5" t="n">
        <v>113</v>
      </c>
      <c r="S15" s="5" t="n">
        <v>123</v>
      </c>
      <c r="T15" s="6" t="b">
        <f aca="false">TRUE()</f>
        <v>1</v>
      </c>
      <c r="U15" s="6" t="b">
        <f aca="false">TRUE()</f>
        <v>1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52</v>
      </c>
      <c r="F16" s="3" t="s">
        <v>26</v>
      </c>
      <c r="G16" s="3" t="s">
        <v>95</v>
      </c>
      <c r="H16" s="3" t="s">
        <v>96</v>
      </c>
      <c r="I16" s="4" t="n">
        <v>556</v>
      </c>
      <c r="J16" s="5" t="n">
        <v>14</v>
      </c>
      <c r="K16" s="5" t="n">
        <v>0.808</v>
      </c>
      <c r="L16" s="5" t="n">
        <v>0</v>
      </c>
      <c r="M16" s="5" t="n">
        <v>9.1</v>
      </c>
      <c r="N16" s="5" t="n">
        <v>4</v>
      </c>
      <c r="O16" s="5" t="n">
        <v>0</v>
      </c>
      <c r="P16" s="5" t="n">
        <v>3</v>
      </c>
      <c r="Q16" s="5" t="n">
        <v>18</v>
      </c>
      <c r="R16" s="5" t="n">
        <v>13</v>
      </c>
      <c r="S16" s="5" t="n">
        <v>13</v>
      </c>
      <c r="T16" s="6" t="b">
        <f aca="false">TRUE()</f>
        <v>1</v>
      </c>
      <c r="U16" s="6" t="b">
        <f aca="false">TRUE()</f>
        <v>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52</v>
      </c>
      <c r="F17" s="3" t="s">
        <v>26</v>
      </c>
      <c r="G17" s="3" t="s">
        <v>100</v>
      </c>
      <c r="H17" s="3" t="s">
        <v>28</v>
      </c>
      <c r="I17" s="4" t="n">
        <v>29333</v>
      </c>
      <c r="J17" s="5" t="n">
        <v>297</v>
      </c>
      <c r="K17" s="5" t="n">
        <v>8.672</v>
      </c>
      <c r="L17" s="5" t="n">
        <v>1.943</v>
      </c>
      <c r="M17" s="5" t="n">
        <v>5.8</v>
      </c>
      <c r="N17" s="5" t="n">
        <v>24</v>
      </c>
      <c r="O17" s="5" t="n">
        <v>577</v>
      </c>
      <c r="P17" s="5" t="n">
        <v>2543</v>
      </c>
      <c r="Q17" s="5" t="n">
        <v>3406</v>
      </c>
      <c r="R17" s="5" t="n">
        <v>354</v>
      </c>
      <c r="S17" s="5" t="n">
        <v>332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2.75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25</v>
      </c>
      <c r="F18" s="3" t="s">
        <v>26</v>
      </c>
      <c r="G18" s="3" t="s">
        <v>27</v>
      </c>
      <c r="H18" s="3" t="s">
        <v>104</v>
      </c>
      <c r="I18" s="4" t="n">
        <v>2969</v>
      </c>
      <c r="J18" s="5" t="n">
        <v>98</v>
      </c>
      <c r="K18" s="5" t="n">
        <v>3.959</v>
      </c>
      <c r="L18" s="5" t="n">
        <v>1.316</v>
      </c>
      <c r="M18" s="5" t="n">
        <v>4.1</v>
      </c>
      <c r="N18" s="5" t="n">
        <v>4</v>
      </c>
      <c r="O18" s="5" t="n">
        <v>129</v>
      </c>
      <c r="P18" s="5" t="n">
        <v>330</v>
      </c>
      <c r="Q18" s="5" t="n">
        <v>438</v>
      </c>
      <c r="R18" s="5" t="n">
        <v>111</v>
      </c>
      <c r="S18" s="5" t="n">
        <v>8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42</v>
      </c>
      <c r="F19" s="3" t="s">
        <v>26</v>
      </c>
      <c r="G19" s="3" t="s">
        <v>108</v>
      </c>
      <c r="H19" s="3" t="s">
        <v>32</v>
      </c>
      <c r="I19" s="4" t="n">
        <v>18503</v>
      </c>
      <c r="J19" s="5" t="n">
        <v>149</v>
      </c>
      <c r="K19" s="5" t="n">
        <v>5.077</v>
      </c>
      <c r="L19" s="5" t="n">
        <v>1.067</v>
      </c>
      <c r="M19" s="5" t="n">
        <v>99.9</v>
      </c>
      <c r="N19" s="5" t="n">
        <v>12</v>
      </c>
      <c r="O19" s="5" t="n">
        <v>159</v>
      </c>
      <c r="P19" s="5" t="n">
        <v>799</v>
      </c>
      <c r="Q19" s="5" t="n">
        <v>1044</v>
      </c>
      <c r="R19" s="5" t="n">
        <v>197</v>
      </c>
      <c r="S19" s="5" t="n">
        <v>166</v>
      </c>
      <c r="T19" s="6" t="b">
        <f aca="false">TRUE()</f>
        <v>1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6.75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112</v>
      </c>
      <c r="F20" s="3" t="s">
        <v>113</v>
      </c>
      <c r="G20" s="3" t="s">
        <v>114</v>
      </c>
      <c r="H20" s="3" t="s">
        <v>32</v>
      </c>
      <c r="I20" s="4" t="n">
        <v>3594</v>
      </c>
      <c r="J20" s="5" t="n">
        <v>93</v>
      </c>
      <c r="K20" s="5" t="n">
        <v>2.828</v>
      </c>
      <c r="L20" s="5" t="n">
        <v>0.452</v>
      </c>
      <c r="M20" s="5" t="n">
        <v>6.6</v>
      </c>
      <c r="N20" s="5" t="n">
        <v>14</v>
      </c>
      <c r="O20" s="5" t="n">
        <v>42</v>
      </c>
      <c r="P20" s="5" t="n">
        <v>194</v>
      </c>
      <c r="Q20" s="5" t="n">
        <v>383</v>
      </c>
      <c r="R20" s="5" t="n">
        <v>98</v>
      </c>
      <c r="S20" s="5" t="n">
        <v>106</v>
      </c>
      <c r="T20" s="6" t="b">
        <f aca="false">TRUE()</f>
        <v>1</v>
      </c>
      <c r="U20" s="6" t="b">
        <f aca="false">TRUE()</f>
        <v>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8.5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118</v>
      </c>
      <c r="F21" s="3" t="s">
        <v>26</v>
      </c>
      <c r="G21" s="3" t="s">
        <v>119</v>
      </c>
      <c r="H21" s="3" t="s">
        <v>120</v>
      </c>
      <c r="I21" s="4" t="n">
        <v>2360</v>
      </c>
      <c r="J21" s="5" t="n">
        <v>67</v>
      </c>
      <c r="K21" s="5" t="n">
        <v>3.78</v>
      </c>
      <c r="L21" s="5" t="n">
        <v>0.791</v>
      </c>
      <c r="M21" s="5" t="n">
        <v>4.6</v>
      </c>
      <c r="N21" s="5" t="n">
        <v>12</v>
      </c>
      <c r="O21" s="5" t="n">
        <v>53</v>
      </c>
      <c r="P21" s="5" t="n">
        <v>229</v>
      </c>
      <c r="Q21" s="5" t="n">
        <v>304</v>
      </c>
      <c r="R21" s="5" t="n">
        <v>73</v>
      </c>
      <c r="S21" s="5" t="n">
        <v>68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.75" hidden="false" customHeight="false" outlineLevel="0" collapsed="false">
      <c r="A22" s="3" t="s">
        <v>121</v>
      </c>
      <c r="B22" s="3" t="s">
        <v>122</v>
      </c>
      <c r="C22" s="3" t="s">
        <v>123</v>
      </c>
      <c r="D22" s="3" t="s">
        <v>24</v>
      </c>
      <c r="E22" s="3" t="s">
        <v>52</v>
      </c>
      <c r="F22" s="3" t="s">
        <v>26</v>
      </c>
      <c r="G22" s="3" t="s">
        <v>124</v>
      </c>
      <c r="H22" s="3" t="s">
        <v>125</v>
      </c>
      <c r="I22" s="4" t="n">
        <v>1496</v>
      </c>
      <c r="J22" s="5" t="n">
        <v>135</v>
      </c>
      <c r="K22" s="5" t="n">
        <v>1.974</v>
      </c>
      <c r="L22" s="5" t="n">
        <v>0.267</v>
      </c>
      <c r="M22" s="5" t="n">
        <v>3.8</v>
      </c>
      <c r="N22" s="5" t="n">
        <v>12</v>
      </c>
      <c r="O22" s="5" t="n">
        <v>36</v>
      </c>
      <c r="P22" s="5" t="n">
        <v>165</v>
      </c>
      <c r="Q22" s="5" t="n">
        <v>293</v>
      </c>
      <c r="R22" s="5" t="n">
        <v>113</v>
      </c>
      <c r="S22" s="5" t="n">
        <v>11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26</v>
      </c>
      <c r="B23" s="3" t="s">
        <v>127</v>
      </c>
      <c r="C23" s="3" t="s">
        <v>128</v>
      </c>
      <c r="D23" s="3" t="s">
        <v>24</v>
      </c>
      <c r="E23" s="3" t="s">
        <v>52</v>
      </c>
      <c r="F23" s="3" t="s">
        <v>26</v>
      </c>
      <c r="G23" s="3" t="s">
        <v>74</v>
      </c>
      <c r="H23" s="3" t="s">
        <v>32</v>
      </c>
      <c r="I23" s="4" t="n">
        <v>3062</v>
      </c>
      <c r="J23" s="5" t="n">
        <v>82</v>
      </c>
      <c r="K23" s="5" t="n">
        <v>2.054</v>
      </c>
      <c r="L23" s="5" t="n">
        <v>0.293</v>
      </c>
      <c r="M23" s="5" t="n">
        <v>9</v>
      </c>
      <c r="N23" s="5" t="n">
        <v>6</v>
      </c>
      <c r="O23" s="5" t="n">
        <v>24</v>
      </c>
      <c r="P23" s="5" t="n">
        <v>149</v>
      </c>
      <c r="Q23" s="5" t="n">
        <v>192</v>
      </c>
      <c r="R23" s="5" t="n">
        <v>89</v>
      </c>
      <c r="S23" s="5" t="n">
        <v>77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false" outlineLevel="0" collapsed="false">
      <c r="A24" s="3" t="s">
        <v>129</v>
      </c>
      <c r="B24" s="3" t="s">
        <v>130</v>
      </c>
      <c r="C24" s="3" t="s">
        <v>131</v>
      </c>
      <c r="D24" s="3" t="s">
        <v>24</v>
      </c>
      <c r="E24" s="3" t="s">
        <v>52</v>
      </c>
      <c r="F24" s="3" t="s">
        <v>26</v>
      </c>
      <c r="G24" s="3" t="s">
        <v>53</v>
      </c>
      <c r="H24" s="3" t="s">
        <v>32</v>
      </c>
      <c r="I24" s="4" t="n">
        <v>1332</v>
      </c>
      <c r="J24" s="5" t="n">
        <v>89</v>
      </c>
      <c r="K24" s="5" t="n">
        <v>3.744</v>
      </c>
      <c r="L24" s="5" t="n">
        <v>0.629</v>
      </c>
      <c r="M24" s="5" t="n">
        <v>2.9</v>
      </c>
      <c r="N24" s="5" t="n">
        <v>6</v>
      </c>
      <c r="O24" s="5" t="n">
        <v>56</v>
      </c>
      <c r="P24" s="5" t="n">
        <v>279</v>
      </c>
      <c r="Q24" s="5" t="n">
        <v>350</v>
      </c>
      <c r="R24" s="5" t="n">
        <v>80</v>
      </c>
      <c r="S24" s="5" t="n">
        <v>88</v>
      </c>
      <c r="T24" s="6" t="b">
        <f aca="false">TRUE()</f>
        <v>1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4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135</v>
      </c>
      <c r="F25" s="3" t="s">
        <v>26</v>
      </c>
      <c r="G25" s="3" t="s">
        <v>136</v>
      </c>
      <c r="H25" s="3" t="s">
        <v>137</v>
      </c>
      <c r="I25" s="4" t="n">
        <v>2634</v>
      </c>
      <c r="J25" s="5" t="n">
        <v>150</v>
      </c>
      <c r="K25" s="5" t="n">
        <v>3.142</v>
      </c>
      <c r="L25" s="5" t="n">
        <v>0.327</v>
      </c>
      <c r="M25" s="5" t="n">
        <v>4.4</v>
      </c>
      <c r="N25" s="5" t="n">
        <v>8</v>
      </c>
      <c r="O25" s="5" t="n">
        <v>49</v>
      </c>
      <c r="P25" s="5" t="n">
        <v>303</v>
      </c>
      <c r="Q25" s="5" t="n">
        <v>470</v>
      </c>
      <c r="R25" s="5" t="n">
        <v>125</v>
      </c>
      <c r="S25" s="5" t="n">
        <v>121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7" hidden="false" customHeight="false" outlineLevel="0" collapsed="false">
      <c r="A26" s="3" t="s">
        <v>138</v>
      </c>
      <c r="B26" s="3" t="s">
        <v>139</v>
      </c>
      <c r="C26" s="3" t="s">
        <v>140</v>
      </c>
      <c r="D26" s="3" t="s">
        <v>24</v>
      </c>
      <c r="E26" s="3" t="s">
        <v>52</v>
      </c>
      <c r="F26" s="3" t="s">
        <v>26</v>
      </c>
      <c r="G26" s="3" t="s">
        <v>57</v>
      </c>
      <c r="H26" s="3" t="s">
        <v>141</v>
      </c>
      <c r="I26" s="4" t="n">
        <v>1919</v>
      </c>
      <c r="J26" s="5" t="n">
        <v>123</v>
      </c>
      <c r="K26" s="5" t="n">
        <v>2.526</v>
      </c>
      <c r="L26" s="5" t="n">
        <v>0.382</v>
      </c>
      <c r="M26" s="5" t="n">
        <v>6.1</v>
      </c>
      <c r="N26" s="5" t="n">
        <v>8</v>
      </c>
      <c r="O26" s="5" t="n">
        <v>47</v>
      </c>
      <c r="P26" s="5" t="n">
        <v>164</v>
      </c>
      <c r="Q26" s="5" t="n">
        <v>182</v>
      </c>
      <c r="R26" s="5" t="n">
        <v>67</v>
      </c>
      <c r="S26" s="5" t="n">
        <v>70</v>
      </c>
      <c r="T26" s="6" t="b">
        <f aca="false">TRUE()</f>
        <v>1</v>
      </c>
      <c r="U26" s="6" t="b">
        <f aca="false">TRUE()</f>
        <v>1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85.5" hidden="false" customHeight="false" outlineLevel="0" collapsed="false">
      <c r="A27" s="3" t="s">
        <v>142</v>
      </c>
      <c r="B27" s="3" t="s">
        <v>143</v>
      </c>
      <c r="C27" s="3" t="s">
        <v>144</v>
      </c>
      <c r="D27" s="3" t="s">
        <v>24</v>
      </c>
      <c r="E27" s="3" t="s">
        <v>52</v>
      </c>
      <c r="F27" s="3" t="s">
        <v>26</v>
      </c>
      <c r="G27" s="3" t="s">
        <v>57</v>
      </c>
      <c r="H27" s="3" t="s">
        <v>145</v>
      </c>
      <c r="I27" s="4" t="n">
        <v>4</v>
      </c>
      <c r="J27" s="5" t="n">
        <v>38</v>
      </c>
      <c r="K27" s="3"/>
      <c r="L27" s="5" t="n">
        <v>0.053</v>
      </c>
      <c r="M27" s="3" t="s">
        <v>146</v>
      </c>
      <c r="N27" s="5" t="n">
        <v>4</v>
      </c>
      <c r="O27" s="5" t="n">
        <v>2</v>
      </c>
      <c r="P27" s="5" t="n">
        <v>0</v>
      </c>
      <c r="Q27" s="5" t="n">
        <v>1</v>
      </c>
      <c r="R27" s="5" t="n">
        <v>0</v>
      </c>
      <c r="S27" s="5" t="n">
        <v>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5.5" hidden="false" customHeight="false" outlineLevel="0" collapsed="false">
      <c r="A28" s="3" t="s">
        <v>147</v>
      </c>
      <c r="B28" s="3" t="s">
        <v>148</v>
      </c>
      <c r="C28" s="3" t="s">
        <v>149</v>
      </c>
      <c r="D28" s="3" t="s">
        <v>24</v>
      </c>
      <c r="E28" s="3" t="s">
        <v>135</v>
      </c>
      <c r="F28" s="3" t="s">
        <v>26</v>
      </c>
      <c r="G28" s="3" t="s">
        <v>150</v>
      </c>
      <c r="H28" s="3" t="s">
        <v>43</v>
      </c>
      <c r="I28" s="4" t="n">
        <v>7463</v>
      </c>
      <c r="J28" s="5" t="n">
        <v>239</v>
      </c>
      <c r="K28" s="5" t="n">
        <v>3.371</v>
      </c>
      <c r="L28" s="5" t="n">
        <v>0.741</v>
      </c>
      <c r="M28" s="5" t="n">
        <v>6</v>
      </c>
      <c r="N28" s="5" t="n">
        <v>12</v>
      </c>
      <c r="O28" s="5" t="n">
        <v>177</v>
      </c>
      <c r="P28" s="5" t="n">
        <v>722</v>
      </c>
      <c r="Q28" s="5" t="n">
        <v>822</v>
      </c>
      <c r="R28" s="5" t="n">
        <v>255</v>
      </c>
      <c r="S28" s="5" t="n">
        <v>20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51</v>
      </c>
      <c r="B29" s="3" t="s">
        <v>152</v>
      </c>
      <c r="C29" s="3" t="s">
        <v>153</v>
      </c>
      <c r="D29" s="3" t="s">
        <v>24</v>
      </c>
      <c r="E29" s="3" t="s">
        <v>52</v>
      </c>
      <c r="F29" s="3" t="s">
        <v>26</v>
      </c>
      <c r="G29" s="3" t="s">
        <v>66</v>
      </c>
      <c r="H29" s="3" t="s">
        <v>154</v>
      </c>
      <c r="I29" s="4" t="n">
        <v>505</v>
      </c>
      <c r="J29" s="5" t="n">
        <v>70</v>
      </c>
      <c r="K29" s="5" t="n">
        <v>0.992</v>
      </c>
      <c r="L29" s="5" t="n">
        <v>0.629</v>
      </c>
      <c r="M29" s="5" t="n">
        <v>4</v>
      </c>
      <c r="N29" s="5" t="n">
        <v>4</v>
      </c>
      <c r="O29" s="5" t="n">
        <v>44</v>
      </c>
      <c r="P29" s="5" t="n">
        <v>34</v>
      </c>
      <c r="Q29" s="5" t="n">
        <v>97</v>
      </c>
      <c r="R29" s="5" t="n">
        <v>58</v>
      </c>
      <c r="S29" s="5" t="n">
        <v>74</v>
      </c>
      <c r="T29" s="6" t="b">
        <f aca="false">FALSE()</f>
        <v>0</v>
      </c>
      <c r="U29" s="6" t="b">
        <f aca="false">TRUE()</f>
        <v>1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1" hidden="false" customHeight="false" outlineLevel="0" collapsed="false">
      <c r="A30" s="3" t="s">
        <v>155</v>
      </c>
      <c r="B30" s="3" t="s">
        <v>156</v>
      </c>
      <c r="C30" s="3" t="s">
        <v>157</v>
      </c>
      <c r="D30" s="3" t="s">
        <v>24</v>
      </c>
      <c r="E30" s="3" t="s">
        <v>158</v>
      </c>
      <c r="F30" s="3" t="s">
        <v>113</v>
      </c>
      <c r="G30" s="3" t="s">
        <v>159</v>
      </c>
      <c r="H30" s="3" t="s">
        <v>28</v>
      </c>
      <c r="I30" s="4" t="n">
        <v>818</v>
      </c>
      <c r="J30" s="5" t="n">
        <v>114</v>
      </c>
      <c r="K30" s="5" t="n">
        <v>0.203</v>
      </c>
      <c r="L30" s="5" t="n">
        <v>0.044</v>
      </c>
      <c r="M30" s="5" t="n">
        <v>7.7</v>
      </c>
      <c r="N30" s="5" t="n">
        <v>6</v>
      </c>
      <c r="O30" s="5" t="n">
        <v>5</v>
      </c>
      <c r="P30" s="5" t="n">
        <v>27</v>
      </c>
      <c r="Q30" s="5" t="n">
        <v>45</v>
      </c>
      <c r="R30" s="5" t="n">
        <v>163</v>
      </c>
      <c r="S30" s="5" t="n">
        <v>192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7" hidden="false" customHeight="false" outlineLevel="0" collapsed="false">
      <c r="A31" s="3" t="s">
        <v>160</v>
      </c>
      <c r="B31" s="3" t="s">
        <v>161</v>
      </c>
      <c r="C31" s="3" t="s">
        <v>162</v>
      </c>
      <c r="D31" s="3" t="s">
        <v>24</v>
      </c>
      <c r="E31" s="3" t="s">
        <v>52</v>
      </c>
      <c r="F31" s="3" t="s">
        <v>26</v>
      </c>
      <c r="G31" s="3" t="s">
        <v>163</v>
      </c>
      <c r="H31" s="3" t="s">
        <v>164</v>
      </c>
      <c r="I31" s="4" t="n">
        <v>2699</v>
      </c>
      <c r="J31" s="5" t="n">
        <v>204</v>
      </c>
      <c r="K31" s="5" t="n">
        <v>2.302</v>
      </c>
      <c r="L31" s="5" t="n">
        <v>0.461</v>
      </c>
      <c r="M31" s="5" t="n">
        <v>3.8</v>
      </c>
      <c r="N31" s="5" t="n">
        <v>12</v>
      </c>
      <c r="O31" s="5" t="n">
        <v>94</v>
      </c>
      <c r="P31" s="5" t="n">
        <v>384</v>
      </c>
      <c r="Q31" s="5" t="n">
        <v>486</v>
      </c>
      <c r="R31" s="5" t="n">
        <v>178</v>
      </c>
      <c r="S31" s="5" t="n">
        <v>20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8.25" hidden="false" customHeight="false" outlineLevel="0" collapsed="false">
      <c r="A32" s="3" t="s">
        <v>165</v>
      </c>
      <c r="B32" s="3" t="s">
        <v>166</v>
      </c>
      <c r="C32" s="3" t="s">
        <v>167</v>
      </c>
      <c r="D32" s="3" t="s">
        <v>24</v>
      </c>
      <c r="E32" s="3" t="s">
        <v>168</v>
      </c>
      <c r="F32" s="3" t="s">
        <v>26</v>
      </c>
      <c r="G32" s="3" t="s">
        <v>169</v>
      </c>
      <c r="H32" s="3" t="s">
        <v>125</v>
      </c>
      <c r="I32" s="4" t="n">
        <v>2229</v>
      </c>
      <c r="J32" s="5" t="n">
        <v>93</v>
      </c>
      <c r="K32" s="5" t="n">
        <v>2.852</v>
      </c>
      <c r="L32" s="5" t="n">
        <v>0.333</v>
      </c>
      <c r="M32" s="5" t="n">
        <v>6.9</v>
      </c>
      <c r="N32" s="5" t="n">
        <v>6</v>
      </c>
      <c r="O32" s="5" t="n">
        <v>31</v>
      </c>
      <c r="P32" s="5" t="n">
        <v>165</v>
      </c>
      <c r="Q32" s="5" t="n">
        <v>260</v>
      </c>
      <c r="R32" s="5" t="n">
        <v>73</v>
      </c>
      <c r="S32" s="5" t="n">
        <v>7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5.5" hidden="false" customHeight="false" outlineLevel="0" collapsed="false">
      <c r="A33" s="3" t="s">
        <v>170</v>
      </c>
      <c r="B33" s="3" t="s">
        <v>171</v>
      </c>
      <c r="C33" s="3" t="s">
        <v>172</v>
      </c>
      <c r="D33" s="3" t="s">
        <v>24</v>
      </c>
      <c r="E33" s="3" t="s">
        <v>173</v>
      </c>
      <c r="F33" s="3" t="s">
        <v>26</v>
      </c>
      <c r="G33" s="3" t="s">
        <v>174</v>
      </c>
      <c r="H33" s="3" t="s">
        <v>175</v>
      </c>
      <c r="I33" s="4" t="n">
        <v>2845</v>
      </c>
      <c r="J33" s="5" t="n">
        <v>112</v>
      </c>
      <c r="K33" s="5" t="n">
        <v>3.661</v>
      </c>
      <c r="L33" s="5" t="n">
        <v>0.589</v>
      </c>
      <c r="M33" s="5" t="n">
        <v>4.9</v>
      </c>
      <c r="N33" s="5" t="n">
        <v>6</v>
      </c>
      <c r="O33" s="5" t="n">
        <v>66</v>
      </c>
      <c r="P33" s="5" t="n">
        <v>359</v>
      </c>
      <c r="Q33" s="5" t="n">
        <v>322</v>
      </c>
      <c r="R33" s="5" t="n">
        <v>100</v>
      </c>
      <c r="S33" s="5" t="n">
        <v>86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7" hidden="false" customHeight="false" outlineLevel="0" collapsed="false">
      <c r="A34" s="3" t="s">
        <v>176</v>
      </c>
      <c r="B34" s="3" t="s">
        <v>177</v>
      </c>
      <c r="C34" s="3" t="s">
        <v>178</v>
      </c>
      <c r="D34" s="3" t="s">
        <v>24</v>
      </c>
      <c r="E34" s="3" t="s">
        <v>158</v>
      </c>
      <c r="F34" s="3" t="s">
        <v>26</v>
      </c>
      <c r="G34" s="3" t="s">
        <v>179</v>
      </c>
      <c r="H34" s="3" t="s">
        <v>32</v>
      </c>
      <c r="I34" s="4" t="n">
        <v>2048</v>
      </c>
      <c r="J34" s="5" t="n">
        <v>92</v>
      </c>
      <c r="K34" s="5" t="n">
        <v>2.433</v>
      </c>
      <c r="L34" s="5" t="n">
        <v>0.5</v>
      </c>
      <c r="M34" s="5" t="n">
        <v>5</v>
      </c>
      <c r="N34" s="5" t="n">
        <v>8</v>
      </c>
      <c r="O34" s="5" t="n">
        <v>46</v>
      </c>
      <c r="P34" s="5" t="n">
        <v>207</v>
      </c>
      <c r="Q34" s="5" t="n">
        <v>226</v>
      </c>
      <c r="R34" s="5" t="n">
        <v>83</v>
      </c>
      <c r="S34" s="5" t="n">
        <v>95</v>
      </c>
      <c r="T34" s="6" t="b">
        <f aca="false">TRUE()</f>
        <v>1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9.75" hidden="false" customHeight="false" outlineLevel="0" collapsed="false">
      <c r="A35" s="3" t="s">
        <v>180</v>
      </c>
      <c r="B35" s="3" t="s">
        <v>181</v>
      </c>
      <c r="C35" s="3" t="s">
        <v>182</v>
      </c>
      <c r="D35" s="3" t="s">
        <v>24</v>
      </c>
      <c r="E35" s="3" t="s">
        <v>52</v>
      </c>
      <c r="F35" s="3" t="s">
        <v>26</v>
      </c>
      <c r="G35" s="3" t="s">
        <v>62</v>
      </c>
      <c r="H35" s="3" t="s">
        <v>183</v>
      </c>
      <c r="I35" s="4" t="n">
        <v>1488</v>
      </c>
      <c r="J35" s="5" t="n">
        <v>55</v>
      </c>
      <c r="K35" s="5" t="n">
        <v>2.266</v>
      </c>
      <c r="L35" s="5" t="n">
        <v>0.182</v>
      </c>
      <c r="M35" s="5" t="n">
        <v>7.8</v>
      </c>
      <c r="N35" s="5" t="n">
        <v>4</v>
      </c>
      <c r="O35" s="5" t="n">
        <v>10</v>
      </c>
      <c r="P35" s="5" t="n">
        <v>132</v>
      </c>
      <c r="Q35" s="5" t="n">
        <v>115</v>
      </c>
      <c r="R35" s="5" t="n">
        <v>60</v>
      </c>
      <c r="S35" s="5" t="n">
        <v>49</v>
      </c>
      <c r="T35" s="6" t="b">
        <f aca="false">TRUE()</f>
        <v>1</v>
      </c>
      <c r="U35" s="6" t="b">
        <f aca="false">TRUE()</f>
        <v>1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9.75" hidden="false" customHeight="false" outlineLevel="0" collapsed="false">
      <c r="A36" s="3" t="s">
        <v>184</v>
      </c>
      <c r="B36" s="3" t="s">
        <v>185</v>
      </c>
      <c r="C36" s="3" t="s">
        <v>186</v>
      </c>
      <c r="D36" s="3" t="s">
        <v>24</v>
      </c>
      <c r="E36" s="3" t="s">
        <v>168</v>
      </c>
      <c r="F36" s="3" t="s">
        <v>113</v>
      </c>
      <c r="G36" s="3" t="s">
        <v>187</v>
      </c>
      <c r="H36" s="3" t="s">
        <v>125</v>
      </c>
      <c r="I36" s="4" t="n">
        <v>606</v>
      </c>
      <c r="J36" s="5" t="n">
        <v>78</v>
      </c>
      <c r="K36" s="5" t="n">
        <v>0.793</v>
      </c>
      <c r="L36" s="5" t="n">
        <v>0.231</v>
      </c>
      <c r="M36" s="5" t="n">
        <v>7.5</v>
      </c>
      <c r="N36" s="5" t="n">
        <v>12</v>
      </c>
      <c r="O36" s="5" t="n">
        <v>18</v>
      </c>
      <c r="P36" s="5" t="n">
        <v>60</v>
      </c>
      <c r="Q36" s="5" t="n">
        <v>55</v>
      </c>
      <c r="R36" s="5" t="n">
        <v>65</v>
      </c>
      <c r="S36" s="5" t="n">
        <v>8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88</v>
      </c>
      <c r="B37" s="3" t="s">
        <v>189</v>
      </c>
      <c r="C37" s="3" t="s">
        <v>190</v>
      </c>
      <c r="D37" s="3" t="s">
        <v>24</v>
      </c>
      <c r="E37" s="3" t="s">
        <v>52</v>
      </c>
      <c r="F37" s="3" t="s">
        <v>26</v>
      </c>
      <c r="G37" s="3" t="s">
        <v>100</v>
      </c>
      <c r="H37" s="3" t="s">
        <v>32</v>
      </c>
      <c r="I37" s="4" t="n">
        <v>2070</v>
      </c>
      <c r="J37" s="5" t="n">
        <v>89</v>
      </c>
      <c r="K37" s="5" t="n">
        <v>2.229</v>
      </c>
      <c r="L37" s="5" t="n">
        <v>0.292</v>
      </c>
      <c r="M37" s="5" t="n">
        <v>6.8</v>
      </c>
      <c r="N37" s="5" t="n">
        <v>6</v>
      </c>
      <c r="O37" s="5" t="n">
        <v>26</v>
      </c>
      <c r="P37" s="5" t="n">
        <v>157</v>
      </c>
      <c r="Q37" s="5" t="n">
        <v>213</v>
      </c>
      <c r="R37" s="5" t="n">
        <v>83</v>
      </c>
      <c r="S37" s="5" t="n">
        <v>83</v>
      </c>
      <c r="T37" s="6" t="b">
        <f aca="false">TRUE()</f>
        <v>1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4" hidden="false" customHeight="false" outlineLevel="0" collapsed="false">
      <c r="A38" s="3" t="s">
        <v>191</v>
      </c>
      <c r="B38" s="3" t="s">
        <v>192</v>
      </c>
      <c r="C38" s="3" t="s">
        <v>193</v>
      </c>
      <c r="D38" s="3" t="s">
        <v>24</v>
      </c>
      <c r="E38" s="3" t="s">
        <v>42</v>
      </c>
      <c r="F38" s="3" t="s">
        <v>26</v>
      </c>
      <c r="G38" s="3" t="s">
        <v>194</v>
      </c>
      <c r="H38" s="3" t="s">
        <v>195</v>
      </c>
      <c r="I38" s="4" t="n">
        <v>1406</v>
      </c>
      <c r="J38" s="5" t="n">
        <v>74</v>
      </c>
      <c r="K38" s="5" t="n">
        <v>2.08</v>
      </c>
      <c r="L38" s="5" t="n">
        <v>0.581</v>
      </c>
      <c r="M38" s="5" t="n">
        <v>5.4</v>
      </c>
      <c r="N38" s="5" t="n">
        <v>6</v>
      </c>
      <c r="O38" s="5" t="n">
        <v>43</v>
      </c>
      <c r="P38" s="5" t="n">
        <v>94</v>
      </c>
      <c r="Q38" s="5" t="n">
        <v>141</v>
      </c>
      <c r="R38" s="5" t="n">
        <v>59</v>
      </c>
      <c r="S38" s="5" t="n">
        <v>54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5.5" hidden="false" customHeight="false" outlineLevel="0" collapsed="false">
      <c r="A39" s="3" t="s">
        <v>196</v>
      </c>
      <c r="B39" s="3" t="s">
        <v>197</v>
      </c>
      <c r="C39" s="3" t="s">
        <v>198</v>
      </c>
      <c r="D39" s="3" t="s">
        <v>24</v>
      </c>
      <c r="E39" s="3" t="s">
        <v>52</v>
      </c>
      <c r="F39" s="3" t="s">
        <v>26</v>
      </c>
      <c r="G39" s="3" t="s">
        <v>53</v>
      </c>
      <c r="H39" s="3" t="s">
        <v>183</v>
      </c>
      <c r="I39" s="4" t="n">
        <v>2288</v>
      </c>
      <c r="J39" s="5" t="n">
        <v>46</v>
      </c>
      <c r="K39" s="5" t="n">
        <v>2.928</v>
      </c>
      <c r="L39" s="5" t="n">
        <v>0.674</v>
      </c>
      <c r="M39" s="5" t="n">
        <v>7.6</v>
      </c>
      <c r="N39" s="5" t="n">
        <v>6</v>
      </c>
      <c r="O39" s="5" t="n">
        <v>31</v>
      </c>
      <c r="P39" s="5" t="n">
        <v>173</v>
      </c>
      <c r="Q39" s="5" t="n">
        <v>193</v>
      </c>
      <c r="R39" s="5" t="n">
        <v>64</v>
      </c>
      <c r="S39" s="5" t="n">
        <v>6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9.75" hidden="false" customHeight="false" outlineLevel="0" collapsed="false">
      <c r="A40" s="3" t="s">
        <v>199</v>
      </c>
      <c r="B40" s="3" t="s">
        <v>200</v>
      </c>
      <c r="C40" s="3" t="s">
        <v>201</v>
      </c>
      <c r="D40" s="3" t="s">
        <v>24</v>
      </c>
      <c r="E40" s="3" t="s">
        <v>52</v>
      </c>
      <c r="F40" s="3" t="s">
        <v>26</v>
      </c>
      <c r="G40" s="3" t="s">
        <v>202</v>
      </c>
      <c r="H40" s="3" t="s">
        <v>203</v>
      </c>
      <c r="I40" s="4" t="n">
        <v>5646</v>
      </c>
      <c r="J40" s="5" t="n">
        <v>106</v>
      </c>
      <c r="K40" s="5" t="n">
        <v>2.392</v>
      </c>
      <c r="L40" s="5" t="n">
        <v>0.274</v>
      </c>
      <c r="M40" s="5" t="n">
        <v>8.5</v>
      </c>
      <c r="N40" s="5" t="n">
        <v>8</v>
      </c>
      <c r="O40" s="5" t="n">
        <v>29</v>
      </c>
      <c r="P40" s="5" t="n">
        <v>254</v>
      </c>
      <c r="Q40" s="5" t="n">
        <v>313</v>
      </c>
      <c r="R40" s="5" t="n">
        <v>121</v>
      </c>
      <c r="S40" s="5" t="n">
        <v>116</v>
      </c>
      <c r="T40" s="6" t="b">
        <f aca="false">TRUE()</f>
        <v>1</v>
      </c>
      <c r="U40" s="6" t="b">
        <f aca="false">TRUE()</f>
        <v>1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4" hidden="false" customHeight="false" outlineLevel="0" collapsed="false">
      <c r="A41" s="3" t="s">
        <v>204</v>
      </c>
      <c r="B41" s="3" t="s">
        <v>205</v>
      </c>
      <c r="C41" s="3" t="s">
        <v>206</v>
      </c>
      <c r="D41" s="3" t="s">
        <v>24</v>
      </c>
      <c r="E41" s="3" t="s">
        <v>42</v>
      </c>
      <c r="F41" s="3" t="s">
        <v>26</v>
      </c>
      <c r="G41" s="3" t="s">
        <v>194</v>
      </c>
      <c r="H41" s="3" t="s">
        <v>48</v>
      </c>
      <c r="I41" s="4" t="n">
        <v>4760</v>
      </c>
      <c r="J41" s="5" t="n">
        <v>203</v>
      </c>
      <c r="K41" s="5" t="n">
        <v>2.128</v>
      </c>
      <c r="L41" s="5" t="n">
        <v>0.369</v>
      </c>
      <c r="M41" s="5" t="n">
        <v>6.6</v>
      </c>
      <c r="N41" s="5" t="n">
        <v>12</v>
      </c>
      <c r="O41" s="5" t="n">
        <v>75</v>
      </c>
      <c r="P41" s="5" t="n">
        <v>317</v>
      </c>
      <c r="Q41" s="5" t="n">
        <v>381</v>
      </c>
      <c r="R41" s="5" t="n">
        <v>167</v>
      </c>
      <c r="S41" s="5" t="n">
        <v>161</v>
      </c>
      <c r="T41" s="6" t="b">
        <f aca="false">TRUE()</f>
        <v>1</v>
      </c>
      <c r="U41" s="6" t="b">
        <f aca="false">TRUE()</f>
        <v>1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2.5" hidden="false" customHeight="false" outlineLevel="0" collapsed="false">
      <c r="A42" s="3" t="s">
        <v>207</v>
      </c>
      <c r="B42" s="3" t="s">
        <v>208</v>
      </c>
      <c r="C42" s="3" t="s">
        <v>209</v>
      </c>
      <c r="D42" s="3" t="s">
        <v>24</v>
      </c>
      <c r="E42" s="3" t="s">
        <v>42</v>
      </c>
      <c r="F42" s="3" t="s">
        <v>26</v>
      </c>
      <c r="G42" s="3" t="s">
        <v>194</v>
      </c>
      <c r="H42" s="3" t="s">
        <v>32</v>
      </c>
      <c r="I42" s="4" t="n">
        <v>1019</v>
      </c>
      <c r="J42" s="5" t="n">
        <v>38</v>
      </c>
      <c r="K42" s="5" t="n">
        <v>1.979</v>
      </c>
      <c r="L42" s="5" t="n">
        <v>0.816</v>
      </c>
      <c r="M42" s="5" t="n">
        <v>5.3</v>
      </c>
      <c r="N42" s="5" t="n">
        <v>4</v>
      </c>
      <c r="O42" s="5" t="n">
        <v>31</v>
      </c>
      <c r="P42" s="5" t="n">
        <v>38</v>
      </c>
      <c r="Q42" s="5" t="n">
        <v>57</v>
      </c>
      <c r="R42" s="5" t="n">
        <v>29</v>
      </c>
      <c r="S42" s="5" t="n">
        <v>19</v>
      </c>
      <c r="T42" s="6" t="b">
        <f aca="false">TRUE()</f>
        <v>1</v>
      </c>
      <c r="U42" s="6" t="b">
        <f aca="false">TRUE()</f>
        <v>1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4" hidden="false" customHeight="false" outlineLevel="0" collapsed="false">
      <c r="A43" s="3" t="s">
        <v>210</v>
      </c>
      <c r="B43" s="3" t="s">
        <v>211</v>
      </c>
      <c r="C43" s="3" t="s">
        <v>212</v>
      </c>
      <c r="D43" s="3" t="s">
        <v>24</v>
      </c>
      <c r="E43" s="3" t="s">
        <v>42</v>
      </c>
      <c r="F43" s="3" t="s">
        <v>26</v>
      </c>
      <c r="G43" s="3" t="s">
        <v>213</v>
      </c>
      <c r="H43" s="3" t="s">
        <v>175</v>
      </c>
      <c r="I43" s="4" t="n">
        <v>2046</v>
      </c>
      <c r="J43" s="5" t="n">
        <v>71</v>
      </c>
      <c r="K43" s="5" t="n">
        <v>4.378</v>
      </c>
      <c r="L43" s="5" t="n">
        <v>1.113</v>
      </c>
      <c r="M43" s="5" t="n">
        <v>3.8</v>
      </c>
      <c r="N43" s="5" t="n">
        <v>6</v>
      </c>
      <c r="O43" s="5" t="n">
        <v>79</v>
      </c>
      <c r="P43" s="5" t="n">
        <v>330</v>
      </c>
      <c r="Q43" s="5" t="n">
        <v>353</v>
      </c>
      <c r="R43" s="5" t="n">
        <v>80</v>
      </c>
      <c r="S43" s="5" t="n">
        <v>76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8.25" hidden="false" customHeight="false" outlineLevel="0" collapsed="false">
      <c r="A44" s="3" t="s">
        <v>214</v>
      </c>
      <c r="B44" s="3" t="s">
        <v>215</v>
      </c>
      <c r="C44" s="3" t="s">
        <v>216</v>
      </c>
      <c r="D44" s="3" t="s">
        <v>24</v>
      </c>
      <c r="E44" s="3" t="s">
        <v>217</v>
      </c>
      <c r="F44" s="3" t="s">
        <v>26</v>
      </c>
      <c r="G44" s="3" t="s">
        <v>218</v>
      </c>
      <c r="H44" s="3" t="s">
        <v>32</v>
      </c>
      <c r="I44" s="4" t="n">
        <v>240</v>
      </c>
      <c r="J44" s="5" t="n">
        <v>49</v>
      </c>
      <c r="K44" s="5" t="n">
        <v>0.41</v>
      </c>
      <c r="L44" s="5" t="n">
        <v>0.041</v>
      </c>
      <c r="M44" s="5" t="n">
        <v>5.5</v>
      </c>
      <c r="N44" s="5" t="n">
        <v>4</v>
      </c>
      <c r="O44" s="5" t="n">
        <v>2</v>
      </c>
      <c r="P44" s="5" t="n">
        <v>15</v>
      </c>
      <c r="Q44" s="5" t="n">
        <v>28</v>
      </c>
      <c r="R44" s="5" t="n">
        <v>43</v>
      </c>
      <c r="S44" s="5" t="n">
        <v>62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4" hidden="false" customHeight="false" outlineLevel="0" collapsed="false">
      <c r="A45" s="3" t="s">
        <v>219</v>
      </c>
      <c r="B45" s="3" t="s">
        <v>220</v>
      </c>
      <c r="C45" s="3" t="s">
        <v>221</v>
      </c>
      <c r="D45" s="3" t="s">
        <v>24</v>
      </c>
      <c r="E45" s="3" t="s">
        <v>52</v>
      </c>
      <c r="F45" s="3" t="s">
        <v>26</v>
      </c>
      <c r="G45" s="3" t="s">
        <v>222</v>
      </c>
      <c r="H45" s="3" t="s">
        <v>32</v>
      </c>
      <c r="I45" s="4" t="n">
        <v>880</v>
      </c>
      <c r="J45" s="5" t="n">
        <v>30</v>
      </c>
      <c r="K45" s="5" t="n">
        <v>0.882</v>
      </c>
      <c r="L45" s="5" t="n">
        <v>0</v>
      </c>
      <c r="M45" s="5" t="n">
        <v>99.9</v>
      </c>
      <c r="N45" s="5" t="n">
        <v>4</v>
      </c>
      <c r="O45" s="5" t="n">
        <v>0</v>
      </c>
      <c r="P45" s="5" t="n">
        <v>19</v>
      </c>
      <c r="Q45" s="5" t="n">
        <v>48</v>
      </c>
      <c r="R45" s="5" t="n">
        <v>38</v>
      </c>
      <c r="S45" s="5" t="n">
        <v>38</v>
      </c>
      <c r="T45" s="6" t="b">
        <f aca="false">TRUE()</f>
        <v>1</v>
      </c>
      <c r="U45" s="6" t="b">
        <f aca="false">TRUE()</f>
        <v>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1.25" hidden="false" customHeight="false" outlineLevel="0" collapsed="false">
      <c r="A46" s="3" t="s">
        <v>223</v>
      </c>
      <c r="B46" s="3" t="s">
        <v>224</v>
      </c>
      <c r="C46" s="3" t="s">
        <v>225</v>
      </c>
      <c r="D46" s="3" t="s">
        <v>24</v>
      </c>
      <c r="E46" s="3" t="s">
        <v>52</v>
      </c>
      <c r="F46" s="3" t="s">
        <v>26</v>
      </c>
      <c r="G46" s="3" t="s">
        <v>213</v>
      </c>
      <c r="H46" s="3" t="s">
        <v>226</v>
      </c>
      <c r="I46" s="4" t="n">
        <v>1653</v>
      </c>
      <c r="J46" s="5" t="n">
        <v>92</v>
      </c>
      <c r="K46" s="5" t="n">
        <v>2.098</v>
      </c>
      <c r="L46" s="5" t="n">
        <v>0.63</v>
      </c>
      <c r="M46" s="5" t="n">
        <v>7.3</v>
      </c>
      <c r="N46" s="5" t="n">
        <v>4</v>
      </c>
      <c r="O46" s="5" t="n">
        <v>58</v>
      </c>
      <c r="P46" s="5" t="n">
        <v>141</v>
      </c>
      <c r="Q46" s="5" t="n">
        <v>136</v>
      </c>
      <c r="R46" s="5" t="n">
        <v>78</v>
      </c>
      <c r="S46" s="5" t="n">
        <v>54</v>
      </c>
      <c r="T46" s="6" t="b">
        <f aca="false">TRUE()</f>
        <v>1</v>
      </c>
      <c r="U46" s="6" t="b">
        <f aca="false">TRUE()</f>
        <v>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5.5" hidden="false" customHeight="false" outlineLevel="0" collapsed="false">
      <c r="A47" s="3" t="s">
        <v>227</v>
      </c>
      <c r="B47" s="3" t="s">
        <v>228</v>
      </c>
      <c r="C47" s="3" t="s">
        <v>229</v>
      </c>
      <c r="D47" s="3" t="s">
        <v>24</v>
      </c>
      <c r="E47" s="3" t="s">
        <v>173</v>
      </c>
      <c r="F47" s="3" t="s">
        <v>26</v>
      </c>
      <c r="G47" s="3" t="s">
        <v>174</v>
      </c>
      <c r="H47" s="3" t="s">
        <v>125</v>
      </c>
      <c r="I47" s="4" t="n">
        <v>9154</v>
      </c>
      <c r="J47" s="5" t="n">
        <v>269</v>
      </c>
      <c r="K47" s="5" t="n">
        <v>3.271</v>
      </c>
      <c r="L47" s="5" t="n">
        <v>0.729</v>
      </c>
      <c r="M47" s="5" t="n">
        <v>6.1</v>
      </c>
      <c r="N47" s="5" t="n">
        <v>15</v>
      </c>
      <c r="O47" s="5" t="n">
        <v>196</v>
      </c>
      <c r="P47" s="5" t="n">
        <v>746</v>
      </c>
      <c r="Q47" s="5" t="n">
        <v>893</v>
      </c>
      <c r="R47" s="5" t="n">
        <v>270</v>
      </c>
      <c r="S47" s="5" t="n">
        <v>231</v>
      </c>
      <c r="T47" s="6" t="b">
        <f aca="false">TRUE()</f>
        <v>1</v>
      </c>
      <c r="U47" s="6" t="b">
        <f aca="false">TRUE()</f>
        <v>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5.25" hidden="false" customHeight="false" outlineLevel="0" collapsed="false">
      <c r="A48" s="3" t="s">
        <v>230</v>
      </c>
      <c r="B48" s="3" t="s">
        <v>231</v>
      </c>
      <c r="C48" s="3" t="s">
        <v>232</v>
      </c>
      <c r="D48" s="3" t="s">
        <v>24</v>
      </c>
      <c r="E48" s="3" t="s">
        <v>52</v>
      </c>
      <c r="F48" s="3" t="s">
        <v>26</v>
      </c>
      <c r="G48" s="3" t="s">
        <v>53</v>
      </c>
      <c r="H48" s="3" t="s">
        <v>233</v>
      </c>
      <c r="I48" s="4" t="n">
        <v>14921</v>
      </c>
      <c r="J48" s="5" t="n">
        <v>144</v>
      </c>
      <c r="K48" s="5" t="n">
        <v>4.845</v>
      </c>
      <c r="L48" s="5" t="n">
        <v>0.944</v>
      </c>
      <c r="M48" s="5" t="n">
        <v>9.1</v>
      </c>
      <c r="N48" s="5" t="n">
        <v>12</v>
      </c>
      <c r="O48" s="5" t="n">
        <v>136</v>
      </c>
      <c r="P48" s="5" t="n">
        <v>678</v>
      </c>
      <c r="Q48" s="5" t="n">
        <v>853</v>
      </c>
      <c r="R48" s="5" t="n">
        <v>154</v>
      </c>
      <c r="S48" s="5" t="n">
        <v>162</v>
      </c>
      <c r="T48" s="6" t="b">
        <f aca="false">TRUE()</f>
        <v>1</v>
      </c>
      <c r="U48" s="6" t="b">
        <f aca="false">TRUE()</f>
        <v>1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8.25" hidden="false" customHeight="false" outlineLevel="0" collapsed="false">
      <c r="A49" s="3" t="s">
        <v>234</v>
      </c>
      <c r="B49" s="3" t="s">
        <v>235</v>
      </c>
      <c r="C49" s="3" t="s">
        <v>236</v>
      </c>
      <c r="D49" s="3" t="s">
        <v>24</v>
      </c>
      <c r="E49" s="3" t="s">
        <v>52</v>
      </c>
      <c r="F49" s="3" t="s">
        <v>26</v>
      </c>
      <c r="G49" s="3" t="s">
        <v>237</v>
      </c>
      <c r="H49" s="3" t="s">
        <v>238</v>
      </c>
      <c r="I49" s="4" t="n">
        <v>1653</v>
      </c>
      <c r="J49" s="5" t="n">
        <v>59</v>
      </c>
      <c r="K49" s="5" t="n">
        <v>2.641</v>
      </c>
      <c r="L49" s="5" t="n">
        <v>0.288</v>
      </c>
      <c r="M49" s="5" t="n">
        <v>4.8</v>
      </c>
      <c r="N49" s="5" t="n">
        <v>4</v>
      </c>
      <c r="O49" s="5" t="n">
        <v>17</v>
      </c>
      <c r="P49" s="5" t="n">
        <v>153</v>
      </c>
      <c r="Q49" s="5" t="n">
        <v>230</v>
      </c>
      <c r="R49" s="5" t="n">
        <v>75</v>
      </c>
      <c r="S49" s="5" t="n">
        <v>7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4" hidden="false" customHeight="false" outlineLevel="0" collapsed="false">
      <c r="A50" s="3" t="s">
        <v>239</v>
      </c>
      <c r="B50" s="3" t="s">
        <v>240</v>
      </c>
      <c r="C50" s="3" t="s">
        <v>241</v>
      </c>
      <c r="D50" s="3" t="s">
        <v>24</v>
      </c>
      <c r="E50" s="3" t="s">
        <v>42</v>
      </c>
      <c r="F50" s="3" t="s">
        <v>26</v>
      </c>
      <c r="G50" s="3" t="s">
        <v>27</v>
      </c>
      <c r="H50" s="3" t="s">
        <v>32</v>
      </c>
      <c r="I50" s="4" t="n">
        <v>9555</v>
      </c>
      <c r="J50" s="5" t="n">
        <v>122</v>
      </c>
      <c r="K50" s="5" t="n">
        <v>4.854</v>
      </c>
      <c r="L50" s="5" t="n">
        <v>0.426</v>
      </c>
      <c r="M50" s="5" t="n">
        <v>8.5</v>
      </c>
      <c r="N50" s="5" t="n">
        <v>12</v>
      </c>
      <c r="O50" s="5" t="n">
        <v>52</v>
      </c>
      <c r="P50" s="5" t="n">
        <v>413</v>
      </c>
      <c r="Q50" s="5" t="n">
        <v>747</v>
      </c>
      <c r="R50" s="5" t="n">
        <v>116</v>
      </c>
      <c r="S50" s="5" t="n">
        <v>123</v>
      </c>
      <c r="T50" s="6" t="b">
        <f aca="false">TRUE()</f>
        <v>1</v>
      </c>
      <c r="U50" s="6" t="b">
        <f aca="false">TRUE()</f>
        <v>1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1.25" hidden="false" customHeight="false" outlineLevel="0" collapsed="false">
      <c r="A51" s="3" t="s">
        <v>242</v>
      </c>
      <c r="B51" s="3" t="s">
        <v>243</v>
      </c>
      <c r="C51" s="3" t="s">
        <v>244</v>
      </c>
      <c r="D51" s="3" t="s">
        <v>24</v>
      </c>
      <c r="E51" s="3" t="s">
        <v>52</v>
      </c>
      <c r="F51" s="3" t="s">
        <v>26</v>
      </c>
      <c r="G51" s="3" t="s">
        <v>245</v>
      </c>
      <c r="H51" s="3" t="s">
        <v>32</v>
      </c>
      <c r="I51" s="4" t="n">
        <v>16883</v>
      </c>
      <c r="J51" s="5" t="n">
        <v>225</v>
      </c>
      <c r="K51" s="5" t="n">
        <v>5.053</v>
      </c>
      <c r="L51" s="5" t="n">
        <v>0.72</v>
      </c>
      <c r="M51" s="5" t="n">
        <v>6.3</v>
      </c>
      <c r="N51" s="5" t="n">
        <v>12</v>
      </c>
      <c r="O51" s="5" t="n">
        <v>162</v>
      </c>
      <c r="P51" s="5" t="n">
        <v>1037</v>
      </c>
      <c r="Q51" s="5" t="n">
        <v>1798</v>
      </c>
      <c r="R51" s="5" t="n">
        <v>265</v>
      </c>
      <c r="S51" s="5" t="n">
        <v>296</v>
      </c>
      <c r="T51" s="6" t="b">
        <f aca="false">TRUE()</f>
        <v>1</v>
      </c>
      <c r="U51" s="6" t="b">
        <f aca="false">TRUE()</f>
        <v>1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5.5" hidden="false" customHeight="false" outlineLevel="0" collapsed="false">
      <c r="A52" s="3" t="s">
        <v>246</v>
      </c>
      <c r="B52" s="3" t="s">
        <v>247</v>
      </c>
      <c r="C52" s="3" t="s">
        <v>248</v>
      </c>
      <c r="D52" s="3" t="s">
        <v>24</v>
      </c>
      <c r="E52" s="3" t="s">
        <v>52</v>
      </c>
      <c r="F52" s="3" t="s">
        <v>26</v>
      </c>
      <c r="G52" s="3" t="s">
        <v>53</v>
      </c>
      <c r="H52" s="3" t="s">
        <v>183</v>
      </c>
      <c r="I52" s="4" t="n">
        <v>4744</v>
      </c>
      <c r="J52" s="5" t="n">
        <v>94</v>
      </c>
      <c r="K52" s="5" t="n">
        <v>4.371</v>
      </c>
      <c r="L52" s="5" t="n">
        <v>1.096</v>
      </c>
      <c r="M52" s="5" t="n">
        <v>6.8</v>
      </c>
      <c r="N52" s="5" t="n">
        <v>6</v>
      </c>
      <c r="O52" s="5" t="n">
        <v>103</v>
      </c>
      <c r="P52" s="5" t="n">
        <v>321</v>
      </c>
      <c r="Q52" s="5" t="n">
        <v>457</v>
      </c>
      <c r="R52" s="5" t="n">
        <v>80</v>
      </c>
      <c r="S52" s="5" t="n">
        <v>98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2.75" hidden="false" customHeight="false" outlineLevel="0" collapsed="false">
      <c r="A53" s="3" t="s">
        <v>249</v>
      </c>
      <c r="B53" s="3" t="s">
        <v>250</v>
      </c>
      <c r="C53" s="3" t="s">
        <v>251</v>
      </c>
      <c r="D53" s="3" t="s">
        <v>24</v>
      </c>
      <c r="E53" s="3" t="s">
        <v>52</v>
      </c>
      <c r="F53" s="3" t="s">
        <v>26</v>
      </c>
      <c r="G53" s="3" t="s">
        <v>53</v>
      </c>
      <c r="H53" s="3" t="s">
        <v>96</v>
      </c>
      <c r="I53" s="4" t="n">
        <v>553</v>
      </c>
      <c r="J53" s="5" t="n">
        <v>55</v>
      </c>
      <c r="K53" s="5" t="n">
        <v>0.974</v>
      </c>
      <c r="L53" s="5" t="n">
        <v>0.327</v>
      </c>
      <c r="M53" s="5" t="n">
        <v>5.6</v>
      </c>
      <c r="N53" s="5" t="n">
        <v>4</v>
      </c>
      <c r="O53" s="5" t="n">
        <v>18</v>
      </c>
      <c r="P53" s="5" t="n">
        <v>31</v>
      </c>
      <c r="Q53" s="5" t="n">
        <v>82</v>
      </c>
      <c r="R53" s="5" t="n">
        <v>59</v>
      </c>
      <c r="S53" s="5" t="n">
        <v>57</v>
      </c>
      <c r="T53" s="6" t="b">
        <f aca="false">TRUE()</f>
        <v>1</v>
      </c>
      <c r="U53" s="6" t="b">
        <f aca="false">TRUE()</f>
        <v>1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4" hidden="false" customHeight="false" outlineLevel="0" collapsed="false">
      <c r="A54" s="3" t="s">
        <v>252</v>
      </c>
      <c r="B54" s="3" t="s">
        <v>253</v>
      </c>
      <c r="C54" s="3" t="s">
        <v>254</v>
      </c>
      <c r="D54" s="3" t="s">
        <v>24</v>
      </c>
      <c r="E54" s="3" t="s">
        <v>52</v>
      </c>
      <c r="F54" s="3" t="s">
        <v>26</v>
      </c>
      <c r="G54" s="3" t="s">
        <v>255</v>
      </c>
      <c r="H54" s="3" t="s">
        <v>137</v>
      </c>
      <c r="I54" s="4" t="n">
        <v>1007</v>
      </c>
      <c r="J54" s="5" t="n">
        <v>30</v>
      </c>
      <c r="K54" s="5" t="n">
        <v>1.794</v>
      </c>
      <c r="L54" s="5" t="n">
        <v>0.2</v>
      </c>
      <c r="M54" s="5" t="n">
        <v>7.7</v>
      </c>
      <c r="N54" s="5" t="n">
        <v>4</v>
      </c>
      <c r="O54" s="5" t="n">
        <v>6</v>
      </c>
      <c r="P54" s="5" t="n">
        <v>42</v>
      </c>
      <c r="Q54" s="5" t="n">
        <v>71</v>
      </c>
      <c r="R54" s="5" t="n">
        <v>29</v>
      </c>
      <c r="S54" s="5" t="n">
        <v>34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8.25" hidden="false" customHeight="false" outlineLevel="0" collapsed="false">
      <c r="A55" s="3" t="s">
        <v>256</v>
      </c>
      <c r="B55" s="3" t="s">
        <v>257</v>
      </c>
      <c r="C55" s="3" t="s">
        <v>258</v>
      </c>
      <c r="D55" s="3" t="s">
        <v>24</v>
      </c>
      <c r="E55" s="3" t="s">
        <v>52</v>
      </c>
      <c r="F55" s="3" t="s">
        <v>26</v>
      </c>
      <c r="G55" s="3" t="s">
        <v>213</v>
      </c>
      <c r="H55" s="3" t="s">
        <v>259</v>
      </c>
      <c r="I55" s="4" t="n">
        <v>3015</v>
      </c>
      <c r="J55" s="5" t="n">
        <v>105</v>
      </c>
      <c r="K55" s="5" t="n">
        <v>2.625</v>
      </c>
      <c r="L55" s="5" t="n">
        <v>0.448</v>
      </c>
      <c r="M55" s="5" t="n">
        <v>5.8</v>
      </c>
      <c r="N55" s="5" t="n">
        <v>7</v>
      </c>
      <c r="O55" s="5" t="n">
        <v>47</v>
      </c>
      <c r="P55" s="5" t="n">
        <v>227</v>
      </c>
      <c r="Q55" s="5" t="n">
        <v>298</v>
      </c>
      <c r="R55" s="5" t="n">
        <v>109</v>
      </c>
      <c r="S55" s="5" t="n">
        <v>91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5.5" hidden="false" customHeight="false" outlineLevel="0" collapsed="false">
      <c r="A56" s="3" t="s">
        <v>260</v>
      </c>
      <c r="B56" s="3" t="s">
        <v>261</v>
      </c>
      <c r="C56" s="3" t="s">
        <v>262</v>
      </c>
      <c r="D56" s="3" t="s">
        <v>24</v>
      </c>
      <c r="E56" s="3" t="s">
        <v>52</v>
      </c>
      <c r="F56" s="3" t="s">
        <v>26</v>
      </c>
      <c r="G56" s="3" t="s">
        <v>53</v>
      </c>
      <c r="H56" s="3" t="s">
        <v>125</v>
      </c>
      <c r="I56" s="4" t="n">
        <v>6252</v>
      </c>
      <c r="J56" s="5" t="n">
        <v>128</v>
      </c>
      <c r="K56" s="5" t="n">
        <v>1.81</v>
      </c>
      <c r="L56" s="5" t="n">
        <v>0.328</v>
      </c>
      <c r="M56" s="5" t="n">
        <v>99.9</v>
      </c>
      <c r="N56" s="5" t="n">
        <v>12</v>
      </c>
      <c r="O56" s="5" t="n">
        <v>42</v>
      </c>
      <c r="P56" s="5" t="n">
        <v>212</v>
      </c>
      <c r="Q56" s="5" t="n">
        <v>342</v>
      </c>
      <c r="R56" s="5" t="n">
        <v>152</v>
      </c>
      <c r="S56" s="5" t="n">
        <v>154</v>
      </c>
      <c r="T56" s="6" t="b">
        <f aca="false">TRUE()</f>
        <v>1</v>
      </c>
      <c r="U56" s="6" t="b">
        <f aca="false">TRUE()</f>
        <v>1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8.25" hidden="false" customHeight="false" outlineLevel="0" collapsed="false">
      <c r="A57" s="3" t="s">
        <v>263</v>
      </c>
      <c r="B57" s="3" t="s">
        <v>264</v>
      </c>
      <c r="C57" s="3" t="s">
        <v>265</v>
      </c>
      <c r="D57" s="3" t="s">
        <v>24</v>
      </c>
      <c r="E57" s="3" t="s">
        <v>42</v>
      </c>
      <c r="F57" s="3" t="s">
        <v>26</v>
      </c>
      <c r="G57" s="3" t="s">
        <v>266</v>
      </c>
      <c r="H57" s="3" t="s">
        <v>267</v>
      </c>
      <c r="I57" s="4" t="n">
        <v>21062</v>
      </c>
      <c r="J57" s="5" t="n">
        <v>256</v>
      </c>
      <c r="K57" s="5" t="n">
        <v>4.622</v>
      </c>
      <c r="L57" s="5" t="n">
        <v>1.07</v>
      </c>
      <c r="M57" s="5" t="n">
        <v>9</v>
      </c>
      <c r="N57" s="5" t="n">
        <v>12</v>
      </c>
      <c r="O57" s="5" t="n">
        <v>274</v>
      </c>
      <c r="P57" s="5" t="n">
        <v>1041</v>
      </c>
      <c r="Q57" s="5" t="n">
        <v>1293</v>
      </c>
      <c r="R57" s="5" t="n">
        <v>233</v>
      </c>
      <c r="S57" s="5" t="n">
        <v>272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4" hidden="false" customHeight="false" outlineLevel="0" collapsed="false">
      <c r="A58" s="3" t="s">
        <v>268</v>
      </c>
      <c r="B58" s="3" t="s">
        <v>269</v>
      </c>
      <c r="C58" s="3" t="s">
        <v>270</v>
      </c>
      <c r="D58" s="3" t="s">
        <v>24</v>
      </c>
      <c r="E58" s="3" t="s">
        <v>52</v>
      </c>
      <c r="F58" s="3" t="s">
        <v>26</v>
      </c>
      <c r="G58" s="3" t="s">
        <v>66</v>
      </c>
      <c r="H58" s="3" t="s">
        <v>104</v>
      </c>
      <c r="I58" s="4" t="n">
        <v>2857</v>
      </c>
      <c r="J58" s="5" t="n">
        <v>52</v>
      </c>
      <c r="K58" s="5" t="n">
        <v>2.362</v>
      </c>
      <c r="L58" s="5" t="n">
        <v>0.25</v>
      </c>
      <c r="M58" s="5" t="n">
        <v>8.4</v>
      </c>
      <c r="N58" s="5" t="n">
        <v>4</v>
      </c>
      <c r="O58" s="5" t="n">
        <v>13</v>
      </c>
      <c r="P58" s="5" t="n">
        <v>110</v>
      </c>
      <c r="Q58" s="5" t="n">
        <v>164</v>
      </c>
      <c r="R58" s="5" t="n">
        <v>55</v>
      </c>
      <c r="S58" s="5" t="n">
        <v>61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5.5" hidden="false" customHeight="false" outlineLevel="0" collapsed="false">
      <c r="A59" s="3" t="s">
        <v>271</v>
      </c>
      <c r="B59" s="3" t="s">
        <v>272</v>
      </c>
      <c r="C59" s="3" t="s">
        <v>273</v>
      </c>
      <c r="D59" s="3" t="s">
        <v>24</v>
      </c>
      <c r="E59" s="3" t="s">
        <v>42</v>
      </c>
      <c r="F59" s="3" t="s">
        <v>26</v>
      </c>
      <c r="G59" s="3" t="s">
        <v>27</v>
      </c>
      <c r="H59" s="3" t="s">
        <v>75</v>
      </c>
      <c r="I59" s="4" t="n">
        <v>972</v>
      </c>
      <c r="J59" s="5" t="n">
        <v>97</v>
      </c>
      <c r="K59" s="5" t="n">
        <v>1.082</v>
      </c>
      <c r="L59" s="5" t="n">
        <v>0.093</v>
      </c>
      <c r="M59" s="5" t="n">
        <v>5.3</v>
      </c>
      <c r="N59" s="5" t="n">
        <v>6</v>
      </c>
      <c r="O59" s="5" t="n">
        <v>9</v>
      </c>
      <c r="P59" s="5" t="n">
        <v>70</v>
      </c>
      <c r="Q59" s="5" t="n">
        <v>129</v>
      </c>
      <c r="R59" s="5" t="n">
        <v>94</v>
      </c>
      <c r="S59" s="5" t="n">
        <v>90</v>
      </c>
      <c r="T59" s="6" t="b">
        <f aca="false">TRUE()</f>
        <v>1</v>
      </c>
      <c r="U59" s="6" t="b">
        <f aca="false">TRUE()</f>
        <v>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5.5" hidden="false" customHeight="false" outlineLevel="0" collapsed="false">
      <c r="A60" s="3" t="s">
        <v>274</v>
      </c>
      <c r="B60" s="3" t="s">
        <v>275</v>
      </c>
      <c r="C60" s="3" t="s">
        <v>276</v>
      </c>
      <c r="D60" s="3" t="s">
        <v>24</v>
      </c>
      <c r="E60" s="3" t="s">
        <v>112</v>
      </c>
      <c r="F60" s="3" t="s">
        <v>113</v>
      </c>
      <c r="G60" s="3" t="s">
        <v>277</v>
      </c>
      <c r="H60" s="3" t="s">
        <v>28</v>
      </c>
      <c r="I60" s="4" t="n">
        <v>1381</v>
      </c>
      <c r="J60" s="5" t="n">
        <v>42</v>
      </c>
      <c r="K60" s="5" t="n">
        <v>4.123</v>
      </c>
      <c r="L60" s="5" t="n">
        <v>0.452</v>
      </c>
      <c r="M60" s="5" t="n">
        <v>5.2</v>
      </c>
      <c r="N60" s="5" t="n">
        <v>6</v>
      </c>
      <c r="O60" s="5" t="n">
        <v>19</v>
      </c>
      <c r="P60" s="5" t="n">
        <v>89</v>
      </c>
      <c r="Q60" s="5" t="n">
        <v>179</v>
      </c>
      <c r="R60" s="5" t="n">
        <v>34</v>
      </c>
      <c r="S60" s="5" t="n">
        <v>31</v>
      </c>
      <c r="T60" s="6" t="b">
        <f aca="false">TRUE()</f>
        <v>1</v>
      </c>
      <c r="U60" s="6" t="b">
        <f aca="false">TRUE()</f>
        <v>1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5.5" hidden="false" customHeight="false" outlineLevel="0" collapsed="false">
      <c r="A61" s="3" t="s">
        <v>278</v>
      </c>
      <c r="B61" s="3" t="s">
        <v>279</v>
      </c>
      <c r="C61" s="3" t="s">
        <v>280</v>
      </c>
      <c r="D61" s="3" t="s">
        <v>24</v>
      </c>
      <c r="E61" s="3" t="s">
        <v>42</v>
      </c>
      <c r="F61" s="3" t="s">
        <v>26</v>
      </c>
      <c r="G61" s="3" t="s">
        <v>281</v>
      </c>
      <c r="H61" s="3" t="s">
        <v>32</v>
      </c>
      <c r="I61" s="4" t="n">
        <v>6525</v>
      </c>
      <c r="J61" s="5" t="n">
        <v>183</v>
      </c>
      <c r="K61" s="5" t="n">
        <v>4.679</v>
      </c>
      <c r="L61" s="5" t="n">
        <v>0.792</v>
      </c>
      <c r="M61" s="5" t="n">
        <v>99.9</v>
      </c>
      <c r="N61" s="5" t="n">
        <v>6</v>
      </c>
      <c r="O61" s="5" t="n">
        <v>145</v>
      </c>
      <c r="P61" s="5" t="n">
        <v>547</v>
      </c>
      <c r="Q61" s="5" t="n">
        <v>431</v>
      </c>
      <c r="R61" s="5" t="n">
        <v>124</v>
      </c>
      <c r="S61" s="5" t="n">
        <v>85</v>
      </c>
      <c r="T61" s="6" t="b">
        <f aca="false">TRUE()</f>
        <v>1</v>
      </c>
      <c r="U61" s="6" t="b">
        <f aca="false">TRUE()</f>
        <v>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1.25" hidden="false" customHeight="false" outlineLevel="0" collapsed="false">
      <c r="A62" s="3" t="s">
        <v>282</v>
      </c>
      <c r="B62" s="3" t="s">
        <v>283</v>
      </c>
      <c r="C62" s="3" t="s">
        <v>284</v>
      </c>
      <c r="D62" s="3" t="s">
        <v>24</v>
      </c>
      <c r="E62" s="3" t="s">
        <v>42</v>
      </c>
      <c r="F62" s="3" t="s">
        <v>26</v>
      </c>
      <c r="G62" s="3" t="s">
        <v>285</v>
      </c>
      <c r="H62" s="3" t="s">
        <v>175</v>
      </c>
      <c r="I62" s="4" t="n">
        <v>2682</v>
      </c>
      <c r="J62" s="5" t="n">
        <v>104</v>
      </c>
      <c r="K62" s="5" t="n">
        <v>4.063</v>
      </c>
      <c r="L62" s="5" t="n">
        <v>0.538</v>
      </c>
      <c r="M62" s="5" t="n">
        <v>4.4</v>
      </c>
      <c r="N62" s="5" t="n">
        <v>4</v>
      </c>
      <c r="O62" s="5" t="n">
        <v>56</v>
      </c>
      <c r="P62" s="5" t="n">
        <v>320</v>
      </c>
      <c r="Q62" s="5" t="n">
        <v>513</v>
      </c>
      <c r="R62" s="5" t="n">
        <v>100</v>
      </c>
      <c r="S62" s="5" t="n">
        <v>105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8.25" hidden="false" customHeight="false" outlineLevel="0" collapsed="false">
      <c r="A63" s="3" t="s">
        <v>286</v>
      </c>
      <c r="B63" s="3" t="s">
        <v>287</v>
      </c>
      <c r="C63" s="3" t="s">
        <v>288</v>
      </c>
      <c r="D63" s="3" t="s">
        <v>24</v>
      </c>
      <c r="E63" s="3" t="s">
        <v>173</v>
      </c>
      <c r="F63" s="3" t="s">
        <v>26</v>
      </c>
      <c r="G63" s="3" t="s">
        <v>289</v>
      </c>
      <c r="H63" s="3" t="s">
        <v>290</v>
      </c>
      <c r="I63" s="4" t="n">
        <v>726</v>
      </c>
      <c r="J63" s="5" t="n">
        <v>37</v>
      </c>
      <c r="K63" s="5" t="n">
        <v>1.585</v>
      </c>
      <c r="L63" s="5" t="n">
        <v>0.027</v>
      </c>
      <c r="M63" s="5" t="n">
        <v>8.1</v>
      </c>
      <c r="N63" s="5" t="n">
        <v>4</v>
      </c>
      <c r="O63" s="5" t="n">
        <v>1</v>
      </c>
      <c r="P63" s="5" t="n">
        <v>19</v>
      </c>
      <c r="Q63" s="5" t="n">
        <v>65</v>
      </c>
      <c r="R63" s="5" t="n">
        <v>21</v>
      </c>
      <c r="S63" s="5" t="n">
        <v>32</v>
      </c>
      <c r="T63" s="6" t="b">
        <f aca="false">TRUE()</f>
        <v>1</v>
      </c>
      <c r="U63" s="6" t="b">
        <f aca="false">TRUE()</f>
        <v>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5.5" hidden="false" customHeight="false" outlineLevel="0" collapsed="false">
      <c r="A64" s="3" t="s">
        <v>291</v>
      </c>
      <c r="B64" s="3" t="s">
        <v>292</v>
      </c>
      <c r="C64" s="3" t="s">
        <v>293</v>
      </c>
      <c r="D64" s="3" t="s">
        <v>24</v>
      </c>
      <c r="E64" s="3" t="s">
        <v>42</v>
      </c>
      <c r="F64" s="3" t="s">
        <v>26</v>
      </c>
      <c r="G64" s="3" t="s">
        <v>281</v>
      </c>
      <c r="H64" s="3" t="s">
        <v>32</v>
      </c>
      <c r="I64" s="4" t="n">
        <v>7266</v>
      </c>
      <c r="J64" s="5" t="n">
        <v>146</v>
      </c>
      <c r="K64" s="5" t="n">
        <v>2.54</v>
      </c>
      <c r="L64" s="5" t="n">
        <v>0.575</v>
      </c>
      <c r="M64" s="5" t="n">
        <v>8.1</v>
      </c>
      <c r="N64" s="5" t="n">
        <v>12</v>
      </c>
      <c r="O64" s="5" t="n">
        <v>84</v>
      </c>
      <c r="P64" s="5" t="n">
        <v>320</v>
      </c>
      <c r="Q64" s="5" t="n">
        <v>546</v>
      </c>
      <c r="R64" s="5" t="n">
        <v>157</v>
      </c>
      <c r="S64" s="5" t="n">
        <v>184</v>
      </c>
      <c r="T64" s="6" t="b">
        <f aca="false">TRUE()</f>
        <v>1</v>
      </c>
      <c r="U64" s="6" t="b">
        <f aca="false">TRUE()</f>
        <v>1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6.75" hidden="false" customHeight="false" outlineLevel="0" collapsed="false">
      <c r="A65" s="3" t="s">
        <v>294</v>
      </c>
      <c r="B65" s="3" t="s">
        <v>295</v>
      </c>
      <c r="C65" s="3" t="s">
        <v>296</v>
      </c>
      <c r="D65" s="3" t="s">
        <v>24</v>
      </c>
      <c r="E65" s="3" t="s">
        <v>297</v>
      </c>
      <c r="F65" s="3" t="s">
        <v>298</v>
      </c>
      <c r="G65" s="3" t="s">
        <v>299</v>
      </c>
      <c r="H65" s="3" t="s">
        <v>32</v>
      </c>
      <c r="I65" s="4" t="n">
        <v>17</v>
      </c>
      <c r="J65" s="5" t="n">
        <v>50</v>
      </c>
      <c r="K65" s="5" t="n">
        <v>0.197</v>
      </c>
      <c r="L65" s="5" t="n">
        <v>0</v>
      </c>
      <c r="M65" s="3" t="s">
        <v>146</v>
      </c>
      <c r="N65" s="5" t="n">
        <v>4</v>
      </c>
      <c r="O65" s="5" t="n">
        <v>0</v>
      </c>
      <c r="P65" s="5" t="n">
        <v>5</v>
      </c>
      <c r="Q65" s="5" t="n">
        <v>9</v>
      </c>
      <c r="R65" s="5" t="n">
        <v>35</v>
      </c>
      <c r="S65" s="5" t="n">
        <v>36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5.25" hidden="false" customHeight="false" outlineLevel="0" collapsed="false">
      <c r="A66" s="3" t="s">
        <v>300</v>
      </c>
      <c r="B66" s="3" t="s">
        <v>301</v>
      </c>
      <c r="C66" s="3" t="s">
        <v>302</v>
      </c>
      <c r="D66" s="3" t="s">
        <v>24</v>
      </c>
      <c r="E66" s="3" t="s">
        <v>52</v>
      </c>
      <c r="F66" s="3" t="s">
        <v>26</v>
      </c>
      <c r="G66" s="3" t="s">
        <v>57</v>
      </c>
      <c r="H66" s="3" t="s">
        <v>303</v>
      </c>
      <c r="I66" s="4" t="n">
        <v>1418</v>
      </c>
      <c r="J66" s="5" t="n">
        <v>0</v>
      </c>
      <c r="K66" s="5" t="n">
        <v>2.727</v>
      </c>
      <c r="L66" s="3"/>
      <c r="M66" s="5" t="n">
        <v>6.2</v>
      </c>
      <c r="N66" s="5" t="n">
        <v>4</v>
      </c>
      <c r="O66" s="5" t="n">
        <v>0</v>
      </c>
      <c r="P66" s="5" t="n">
        <v>68</v>
      </c>
      <c r="Q66" s="5" t="n">
        <v>142</v>
      </c>
      <c r="R66" s="5" t="n">
        <v>40</v>
      </c>
      <c r="S66" s="5" t="n">
        <v>37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7" hidden="false" customHeight="false" outlineLevel="0" collapsed="false">
      <c r="A67" s="3" t="s">
        <v>304</v>
      </c>
      <c r="B67" s="3" t="s">
        <v>305</v>
      </c>
      <c r="C67" s="3" t="s">
        <v>306</v>
      </c>
      <c r="D67" s="3" t="s">
        <v>24</v>
      </c>
      <c r="E67" s="3" t="s">
        <v>42</v>
      </c>
      <c r="F67" s="3" t="s">
        <v>26</v>
      </c>
      <c r="G67" s="3" t="s">
        <v>307</v>
      </c>
      <c r="H67" s="3" t="s">
        <v>308</v>
      </c>
      <c r="I67" s="4" t="n">
        <v>9464</v>
      </c>
      <c r="J67" s="5" t="n">
        <v>93</v>
      </c>
      <c r="K67" s="5" t="n">
        <v>12.537</v>
      </c>
      <c r="L67" s="5" t="n">
        <v>4.161</v>
      </c>
      <c r="M67" s="5" t="n">
        <v>4.4</v>
      </c>
      <c r="N67" s="5" t="n">
        <v>12</v>
      </c>
      <c r="O67" s="5" t="n">
        <v>387</v>
      </c>
      <c r="P67" s="5" t="n">
        <v>1120</v>
      </c>
      <c r="Q67" s="5" t="n">
        <v>1262</v>
      </c>
      <c r="R67" s="5" t="n">
        <v>89</v>
      </c>
      <c r="S67" s="5" t="n">
        <v>101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8.5" hidden="false" customHeight="false" outlineLevel="0" collapsed="false">
      <c r="A68" s="3" t="s">
        <v>309</v>
      </c>
      <c r="B68" s="3" t="s">
        <v>310</v>
      </c>
      <c r="C68" s="3" t="s">
        <v>311</v>
      </c>
      <c r="D68" s="3" t="s">
        <v>24</v>
      </c>
      <c r="E68" s="3" t="s">
        <v>168</v>
      </c>
      <c r="F68" s="3" t="s">
        <v>312</v>
      </c>
      <c r="G68" s="3" t="s">
        <v>313</v>
      </c>
      <c r="H68" s="3" t="s">
        <v>125</v>
      </c>
      <c r="I68" s="4" t="n">
        <v>1474</v>
      </c>
      <c r="J68" s="5" t="n">
        <v>152</v>
      </c>
      <c r="K68" s="5" t="n">
        <v>0.814</v>
      </c>
      <c r="L68" s="5" t="n">
        <v>0.197</v>
      </c>
      <c r="M68" s="5" t="n">
        <v>6.6</v>
      </c>
      <c r="N68" s="5" t="n">
        <v>12</v>
      </c>
      <c r="O68" s="5" t="n">
        <v>30</v>
      </c>
      <c r="P68" s="5" t="n">
        <v>119</v>
      </c>
      <c r="Q68" s="5" t="n">
        <v>139</v>
      </c>
      <c r="R68" s="5" t="n">
        <v>156</v>
      </c>
      <c r="S68" s="5" t="n">
        <v>161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2.75" hidden="false" customHeight="false" outlineLevel="0" collapsed="false">
      <c r="A69" s="3" t="s">
        <v>314</v>
      </c>
      <c r="B69" s="3" t="s">
        <v>315</v>
      </c>
      <c r="C69" s="3" t="s">
        <v>316</v>
      </c>
      <c r="D69" s="3" t="s">
        <v>24</v>
      </c>
      <c r="E69" s="3" t="s">
        <v>168</v>
      </c>
      <c r="F69" s="3" t="s">
        <v>312</v>
      </c>
      <c r="G69" s="3" t="s">
        <v>317</v>
      </c>
      <c r="H69" s="3" t="s">
        <v>125</v>
      </c>
      <c r="I69" s="4" t="n">
        <v>247</v>
      </c>
      <c r="J69" s="5" t="n">
        <v>112</v>
      </c>
      <c r="K69" s="5" t="n">
        <v>0.373</v>
      </c>
      <c r="L69" s="5" t="n">
        <v>0.375</v>
      </c>
      <c r="M69" s="5" t="n">
        <v>3</v>
      </c>
      <c r="N69" s="5" t="n">
        <v>10</v>
      </c>
      <c r="O69" s="5" t="n">
        <v>42</v>
      </c>
      <c r="P69" s="5" t="n">
        <v>40</v>
      </c>
      <c r="Q69" s="5" t="n">
        <v>41</v>
      </c>
      <c r="R69" s="5" t="n">
        <v>109</v>
      </c>
      <c r="S69" s="5" t="n">
        <v>108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8.5" hidden="false" customHeight="false" outlineLevel="0" collapsed="false">
      <c r="A70" s="3" t="s">
        <v>318</v>
      </c>
      <c r="B70" s="3" t="s">
        <v>319</v>
      </c>
      <c r="C70" s="3" t="s">
        <v>320</v>
      </c>
      <c r="D70" s="3" t="s">
        <v>24</v>
      </c>
      <c r="E70" s="3" t="s">
        <v>52</v>
      </c>
      <c r="F70" s="3" t="s">
        <v>26</v>
      </c>
      <c r="G70" s="3" t="s">
        <v>47</v>
      </c>
      <c r="H70" s="3" t="s">
        <v>321</v>
      </c>
      <c r="I70" s="4" t="n">
        <v>877</v>
      </c>
      <c r="J70" s="5" t="n">
        <v>48</v>
      </c>
      <c r="K70" s="5" t="n">
        <v>0.918</v>
      </c>
      <c r="L70" s="5" t="n">
        <v>0.083</v>
      </c>
      <c r="M70" s="5" t="n">
        <v>6.6</v>
      </c>
      <c r="N70" s="5" t="n">
        <v>6</v>
      </c>
      <c r="O70" s="5" t="n">
        <v>4</v>
      </c>
      <c r="P70" s="5" t="n">
        <v>35</v>
      </c>
      <c r="Q70" s="5" t="n">
        <v>55</v>
      </c>
      <c r="R70" s="5" t="n">
        <v>53</v>
      </c>
      <c r="S70" s="5" t="n">
        <v>45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9.75" hidden="false" customHeight="false" outlineLevel="0" collapsed="false">
      <c r="A71" s="3" t="s">
        <v>322</v>
      </c>
      <c r="B71" s="3" t="s">
        <v>323</v>
      </c>
      <c r="C71" s="3" t="s">
        <v>324</v>
      </c>
      <c r="D71" s="3" t="s">
        <v>24</v>
      </c>
      <c r="E71" s="3" t="s">
        <v>168</v>
      </c>
      <c r="F71" s="3" t="s">
        <v>26</v>
      </c>
      <c r="G71" s="3" t="s">
        <v>325</v>
      </c>
      <c r="H71" s="3" t="s">
        <v>28</v>
      </c>
      <c r="I71" s="4" t="n">
        <v>115</v>
      </c>
      <c r="J71" s="5" t="n">
        <v>8</v>
      </c>
      <c r="K71" s="5" t="n">
        <v>0.147</v>
      </c>
      <c r="L71" s="5" t="n">
        <v>0</v>
      </c>
      <c r="M71" s="5" t="n">
        <v>99.9</v>
      </c>
      <c r="N71" s="5" t="n">
        <v>4</v>
      </c>
      <c r="O71" s="5" t="n">
        <v>0</v>
      </c>
      <c r="P71" s="5" t="n">
        <v>5</v>
      </c>
      <c r="Q71" s="5" t="n">
        <v>6</v>
      </c>
      <c r="R71" s="5" t="n">
        <v>30</v>
      </c>
      <c r="S71" s="5" t="n">
        <v>45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2.75" hidden="false" customHeight="false" outlineLevel="0" collapsed="false">
      <c r="A72" s="3" t="s">
        <v>326</v>
      </c>
      <c r="B72" s="3" t="s">
        <v>327</v>
      </c>
      <c r="C72" s="3" t="s">
        <v>328</v>
      </c>
      <c r="D72" s="3" t="s">
        <v>24</v>
      </c>
      <c r="E72" s="3" t="s">
        <v>168</v>
      </c>
      <c r="F72" s="3" t="s">
        <v>312</v>
      </c>
      <c r="G72" s="3" t="s">
        <v>329</v>
      </c>
      <c r="H72" s="3" t="s">
        <v>28</v>
      </c>
      <c r="I72" s="4" t="n">
        <v>150</v>
      </c>
      <c r="J72" s="5" t="n">
        <v>33</v>
      </c>
      <c r="K72" s="5" t="n">
        <v>1.42</v>
      </c>
      <c r="L72" s="5" t="n">
        <v>0.152</v>
      </c>
      <c r="M72" s="5" t="n">
        <v>2.5</v>
      </c>
      <c r="N72" s="5" t="n">
        <v>4</v>
      </c>
      <c r="O72" s="5" t="n">
        <v>5</v>
      </c>
      <c r="P72" s="5" t="n">
        <v>45</v>
      </c>
      <c r="Q72" s="5" t="n">
        <v>53</v>
      </c>
      <c r="R72" s="5" t="n">
        <v>30</v>
      </c>
      <c r="S72" s="5" t="n">
        <v>39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2.75" hidden="false" customHeight="false" outlineLevel="0" collapsed="false">
      <c r="A73" s="3" t="s">
        <v>330</v>
      </c>
      <c r="B73" s="3" t="s">
        <v>331</v>
      </c>
      <c r="C73" s="3" t="s">
        <v>332</v>
      </c>
      <c r="D73" s="3" t="s">
        <v>24</v>
      </c>
      <c r="E73" s="3" t="s">
        <v>135</v>
      </c>
      <c r="F73" s="3" t="s">
        <v>26</v>
      </c>
      <c r="G73" s="3" t="s">
        <v>136</v>
      </c>
      <c r="H73" s="3" t="s">
        <v>333</v>
      </c>
      <c r="I73" s="4" t="n">
        <v>2301</v>
      </c>
      <c r="J73" s="5" t="n">
        <v>41</v>
      </c>
      <c r="K73" s="5" t="n">
        <v>1.752</v>
      </c>
      <c r="L73" s="5" t="n">
        <v>0.195</v>
      </c>
      <c r="M73" s="5" t="n">
        <v>7.7</v>
      </c>
      <c r="N73" s="5" t="n">
        <v>4</v>
      </c>
      <c r="O73" s="5" t="n">
        <v>8</v>
      </c>
      <c r="P73" s="5" t="n">
        <v>76</v>
      </c>
      <c r="Q73" s="5" t="n">
        <v>143</v>
      </c>
      <c r="R73" s="5" t="n">
        <v>61</v>
      </c>
      <c r="S73" s="5" t="n">
        <v>64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7" hidden="false" customHeight="false" outlineLevel="0" collapsed="false">
      <c r="A74" s="3" t="s">
        <v>334</v>
      </c>
      <c r="B74" s="3" t="s">
        <v>335</v>
      </c>
      <c r="C74" s="3" t="s">
        <v>336</v>
      </c>
      <c r="D74" s="3" t="s">
        <v>24</v>
      </c>
      <c r="E74" s="3" t="s">
        <v>42</v>
      </c>
      <c r="F74" s="3" t="s">
        <v>26</v>
      </c>
      <c r="G74" s="3" t="s">
        <v>307</v>
      </c>
      <c r="H74" s="3" t="s">
        <v>337</v>
      </c>
      <c r="I74" s="4" t="n">
        <v>14491</v>
      </c>
      <c r="J74" s="5" t="n">
        <v>284</v>
      </c>
      <c r="K74" s="5" t="n">
        <v>6.835</v>
      </c>
      <c r="L74" s="5" t="n">
        <v>2.106</v>
      </c>
      <c r="M74" s="5" t="n">
        <v>4.8</v>
      </c>
      <c r="N74" s="5" t="n">
        <v>12</v>
      </c>
      <c r="O74" s="5" t="n">
        <v>598</v>
      </c>
      <c r="P74" s="5" t="n">
        <v>1592</v>
      </c>
      <c r="Q74" s="5" t="n">
        <v>1962</v>
      </c>
      <c r="R74" s="5" t="n">
        <v>250</v>
      </c>
      <c r="S74" s="5" t="n">
        <v>270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71.25" hidden="false" customHeight="false" outlineLevel="0" collapsed="false">
      <c r="A75" s="3" t="s">
        <v>338</v>
      </c>
      <c r="B75" s="3" t="s">
        <v>339</v>
      </c>
      <c r="C75" s="3" t="s">
        <v>340</v>
      </c>
      <c r="D75" s="3" t="s">
        <v>24</v>
      </c>
      <c r="E75" s="3" t="s">
        <v>217</v>
      </c>
      <c r="F75" s="3" t="s">
        <v>26</v>
      </c>
      <c r="G75" s="3" t="s">
        <v>218</v>
      </c>
      <c r="H75" s="3" t="s">
        <v>32</v>
      </c>
      <c r="I75" s="4" t="n">
        <v>588</v>
      </c>
      <c r="J75" s="5" t="n">
        <v>68</v>
      </c>
      <c r="K75" s="5" t="n">
        <v>0.779</v>
      </c>
      <c r="L75" s="5" t="n">
        <v>0.103</v>
      </c>
      <c r="M75" s="5" t="n">
        <v>5.2</v>
      </c>
      <c r="N75" s="5" t="n">
        <v>6</v>
      </c>
      <c r="O75" s="5" t="n">
        <v>7</v>
      </c>
      <c r="P75" s="5" t="n">
        <v>25</v>
      </c>
      <c r="Q75" s="5" t="n">
        <v>70</v>
      </c>
      <c r="R75" s="5" t="n">
        <v>60</v>
      </c>
      <c r="S75" s="5" t="n">
        <v>62</v>
      </c>
      <c r="T75" s="6" t="b">
        <f aca="false">TRUE()</f>
        <v>1</v>
      </c>
      <c r="U75" s="6" t="b">
        <f aca="false">TRUE()</f>
        <v>1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5.5" hidden="false" customHeight="false" outlineLevel="0" collapsed="false">
      <c r="A76" s="3" t="s">
        <v>341</v>
      </c>
      <c r="B76" s="3" t="s">
        <v>342</v>
      </c>
      <c r="C76" s="3" t="s">
        <v>343</v>
      </c>
      <c r="D76" s="3" t="s">
        <v>24</v>
      </c>
      <c r="E76" s="3" t="s">
        <v>52</v>
      </c>
      <c r="F76" s="3" t="s">
        <v>26</v>
      </c>
      <c r="G76" s="3" t="s">
        <v>27</v>
      </c>
      <c r="H76" s="3" t="s">
        <v>75</v>
      </c>
      <c r="I76" s="4" t="n">
        <v>211</v>
      </c>
      <c r="J76" s="5" t="n">
        <v>23</v>
      </c>
      <c r="K76" s="5" t="n">
        <v>1.103</v>
      </c>
      <c r="L76" s="5" t="n">
        <v>0.478</v>
      </c>
      <c r="M76" s="5" t="n">
        <v>5.5</v>
      </c>
      <c r="N76" s="5" t="n">
        <v>4</v>
      </c>
      <c r="O76" s="5" t="n">
        <v>11</v>
      </c>
      <c r="P76" s="5" t="n">
        <v>18</v>
      </c>
      <c r="Q76" s="5" t="n">
        <v>25</v>
      </c>
      <c r="R76" s="5" t="n">
        <v>20</v>
      </c>
      <c r="S76" s="5" t="n">
        <v>19</v>
      </c>
      <c r="T76" s="6" t="b">
        <f aca="false">TRUE()</f>
        <v>1</v>
      </c>
      <c r="U76" s="6" t="b">
        <f aca="false">TRUE()</f>
        <v>1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2.75" hidden="false" customHeight="false" outlineLevel="0" collapsed="false">
      <c r="A77" s="3" t="s">
        <v>344</v>
      </c>
      <c r="B77" s="3" t="s">
        <v>345</v>
      </c>
      <c r="C77" s="3" t="s">
        <v>346</v>
      </c>
      <c r="D77" s="3" t="s">
        <v>24</v>
      </c>
      <c r="E77" s="3" t="s">
        <v>168</v>
      </c>
      <c r="F77" s="3" t="s">
        <v>26</v>
      </c>
      <c r="G77" s="3" t="s">
        <v>187</v>
      </c>
      <c r="H77" s="3" t="s">
        <v>183</v>
      </c>
      <c r="I77" s="4" t="n">
        <v>1836</v>
      </c>
      <c r="J77" s="5" t="n">
        <v>59</v>
      </c>
      <c r="K77" s="5" t="n">
        <v>2.402</v>
      </c>
      <c r="L77" s="5" t="n">
        <v>0.559</v>
      </c>
      <c r="M77" s="5" t="n">
        <v>6.4</v>
      </c>
      <c r="N77" s="5" t="n">
        <v>6</v>
      </c>
      <c r="O77" s="5" t="n">
        <v>33</v>
      </c>
      <c r="P77" s="5" t="n">
        <v>138</v>
      </c>
      <c r="Q77" s="5" t="n">
        <v>179</v>
      </c>
      <c r="R77" s="5" t="n">
        <v>61</v>
      </c>
      <c r="S77" s="5" t="n">
        <v>71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5.5" hidden="false" customHeight="false" outlineLevel="0" collapsed="false">
      <c r="A78" s="3" t="s">
        <v>347</v>
      </c>
      <c r="B78" s="3" t="s">
        <v>348</v>
      </c>
      <c r="C78" s="3" t="s">
        <v>349</v>
      </c>
      <c r="D78" s="3" t="s">
        <v>24</v>
      </c>
      <c r="E78" s="3" t="s">
        <v>42</v>
      </c>
      <c r="F78" s="3" t="s">
        <v>26</v>
      </c>
      <c r="G78" s="3" t="s">
        <v>350</v>
      </c>
      <c r="H78" s="3" t="s">
        <v>351</v>
      </c>
      <c r="I78" s="4" t="n">
        <v>21</v>
      </c>
      <c r="J78" s="5" t="n">
        <v>23</v>
      </c>
      <c r="K78" s="5" t="n">
        <v>0.308</v>
      </c>
      <c r="L78" s="5" t="n">
        <v>0</v>
      </c>
      <c r="M78" s="3" t="s">
        <v>146</v>
      </c>
      <c r="N78" s="5" t="n">
        <v>4</v>
      </c>
      <c r="O78" s="5" t="n">
        <v>0</v>
      </c>
      <c r="P78" s="5" t="n">
        <v>5</v>
      </c>
      <c r="Q78" s="5" t="n">
        <v>7</v>
      </c>
      <c r="R78" s="5" t="n">
        <v>17</v>
      </c>
      <c r="S78" s="5" t="n">
        <v>22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6.75" hidden="false" customHeight="false" outlineLevel="0" collapsed="false">
      <c r="A79" s="3" t="s">
        <v>352</v>
      </c>
      <c r="B79" s="3" t="s">
        <v>353</v>
      </c>
      <c r="C79" s="3" t="s">
        <v>354</v>
      </c>
      <c r="D79" s="3" t="s">
        <v>24</v>
      </c>
      <c r="E79" s="3" t="s">
        <v>42</v>
      </c>
      <c r="F79" s="3" t="s">
        <v>26</v>
      </c>
      <c r="G79" s="3" t="s">
        <v>281</v>
      </c>
      <c r="H79" s="3" t="s">
        <v>175</v>
      </c>
      <c r="I79" s="4" t="n">
        <v>4721</v>
      </c>
      <c r="J79" s="5" t="n">
        <v>277</v>
      </c>
      <c r="K79" s="5" t="n">
        <v>2.638</v>
      </c>
      <c r="L79" s="5" t="n">
        <v>0.477</v>
      </c>
      <c r="M79" s="5" t="n">
        <v>4.7</v>
      </c>
      <c r="N79" s="5" t="n">
        <v>8</v>
      </c>
      <c r="O79" s="5" t="n">
        <v>132</v>
      </c>
      <c r="P79" s="5" t="n">
        <v>600</v>
      </c>
      <c r="Q79" s="5" t="n">
        <v>595</v>
      </c>
      <c r="R79" s="5" t="n">
        <v>236</v>
      </c>
      <c r="S79" s="5" t="n">
        <v>217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71.25" hidden="false" customHeight="false" outlineLevel="0" collapsed="false">
      <c r="A80" s="3" t="s">
        <v>355</v>
      </c>
      <c r="B80" s="3" t="s">
        <v>356</v>
      </c>
      <c r="C80" s="3" t="s">
        <v>357</v>
      </c>
      <c r="D80" s="3" t="s">
        <v>24</v>
      </c>
      <c r="E80" s="3" t="s">
        <v>358</v>
      </c>
      <c r="F80" s="3" t="s">
        <v>26</v>
      </c>
      <c r="G80" s="3" t="s">
        <v>27</v>
      </c>
      <c r="H80" s="3" t="s">
        <v>104</v>
      </c>
      <c r="I80" s="4" t="n">
        <v>1582</v>
      </c>
      <c r="J80" s="5" t="n">
        <v>113</v>
      </c>
      <c r="K80" s="5" t="n">
        <v>1.394</v>
      </c>
      <c r="L80" s="5" t="n">
        <v>0.088</v>
      </c>
      <c r="M80" s="5" t="n">
        <v>5.7</v>
      </c>
      <c r="N80" s="5" t="n">
        <v>6</v>
      </c>
      <c r="O80" s="5" t="n">
        <v>10</v>
      </c>
      <c r="P80" s="5" t="n">
        <v>111</v>
      </c>
      <c r="Q80" s="5" t="n">
        <v>204</v>
      </c>
      <c r="R80" s="5" t="n">
        <v>105</v>
      </c>
      <c r="S80" s="5" t="n">
        <v>121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7" hidden="false" customHeight="false" outlineLevel="0" collapsed="false">
      <c r="A81" s="3" t="s">
        <v>359</v>
      </c>
      <c r="B81" s="3" t="s">
        <v>360</v>
      </c>
      <c r="C81" s="3" t="s">
        <v>361</v>
      </c>
      <c r="D81" s="3" t="s">
        <v>24</v>
      </c>
      <c r="E81" s="3" t="s">
        <v>173</v>
      </c>
      <c r="F81" s="3" t="s">
        <v>26</v>
      </c>
      <c r="G81" s="3" t="s">
        <v>150</v>
      </c>
      <c r="H81" s="3" t="s">
        <v>32</v>
      </c>
      <c r="I81" s="4" t="n">
        <v>6929</v>
      </c>
      <c r="J81" s="5" t="n">
        <v>222</v>
      </c>
      <c r="K81" s="5" t="n">
        <v>2.666</v>
      </c>
      <c r="L81" s="5" t="n">
        <v>0.477</v>
      </c>
      <c r="M81" s="5" t="n">
        <v>8.4</v>
      </c>
      <c r="N81" s="5" t="n">
        <v>14</v>
      </c>
      <c r="O81" s="5" t="n">
        <v>106</v>
      </c>
      <c r="P81" s="5" t="n">
        <v>398</v>
      </c>
      <c r="Q81" s="5" t="n">
        <v>495</v>
      </c>
      <c r="R81" s="5" t="n">
        <v>183</v>
      </c>
      <c r="S81" s="5" t="n">
        <v>152</v>
      </c>
      <c r="T81" s="6" t="b">
        <f aca="false">TRUE()</f>
        <v>1</v>
      </c>
      <c r="U81" s="6" t="b">
        <f aca="false">TRUE()</f>
        <v>1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5.5" hidden="false" customHeight="false" outlineLevel="0" collapsed="false">
      <c r="A82" s="3" t="s">
        <v>362</v>
      </c>
      <c r="B82" s="3" t="s">
        <v>363</v>
      </c>
      <c r="C82" s="3" t="s">
        <v>364</v>
      </c>
      <c r="D82" s="3" t="s">
        <v>24</v>
      </c>
      <c r="E82" s="3" t="s">
        <v>173</v>
      </c>
      <c r="F82" s="3" t="s">
        <v>26</v>
      </c>
      <c r="G82" s="3" t="s">
        <v>150</v>
      </c>
      <c r="H82" s="3" t="s">
        <v>365</v>
      </c>
      <c r="I82" s="4" t="n">
        <v>2373</v>
      </c>
      <c r="J82" s="5" t="n">
        <v>85</v>
      </c>
      <c r="K82" s="5" t="n">
        <v>2.638</v>
      </c>
      <c r="L82" s="5" t="n">
        <v>0.129</v>
      </c>
      <c r="M82" s="5" t="n">
        <v>5.4</v>
      </c>
      <c r="N82" s="5" t="n">
        <v>8</v>
      </c>
      <c r="O82" s="5" t="n">
        <v>11</v>
      </c>
      <c r="P82" s="5" t="n">
        <v>154</v>
      </c>
      <c r="Q82" s="5" t="n">
        <v>276</v>
      </c>
      <c r="R82" s="5" t="n">
        <v>85</v>
      </c>
      <c r="S82" s="5" t="n">
        <v>78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7" hidden="false" customHeight="false" outlineLevel="0" collapsed="false">
      <c r="A83" s="3" t="s">
        <v>366</v>
      </c>
      <c r="B83" s="3" t="s">
        <v>367</v>
      </c>
      <c r="C83" s="3" t="s">
        <v>368</v>
      </c>
      <c r="D83" s="3" t="s">
        <v>24</v>
      </c>
      <c r="E83" s="3" t="s">
        <v>52</v>
      </c>
      <c r="F83" s="3" t="s">
        <v>26</v>
      </c>
      <c r="G83" s="3" t="s">
        <v>66</v>
      </c>
      <c r="H83" s="3" t="s">
        <v>369</v>
      </c>
      <c r="I83" s="4" t="n">
        <v>5356</v>
      </c>
      <c r="J83" s="5" t="n">
        <v>180</v>
      </c>
      <c r="K83" s="5" t="n">
        <v>2.481</v>
      </c>
      <c r="L83" s="5" t="n">
        <v>0.439</v>
      </c>
      <c r="M83" s="5" t="n">
        <v>6.3</v>
      </c>
      <c r="N83" s="5" t="n">
        <v>12</v>
      </c>
      <c r="O83" s="5" t="n">
        <v>79</v>
      </c>
      <c r="P83" s="5" t="n">
        <v>419</v>
      </c>
      <c r="Q83" s="5" t="n">
        <v>556</v>
      </c>
      <c r="R83" s="5" t="n">
        <v>184</v>
      </c>
      <c r="S83" s="5" t="n">
        <v>209</v>
      </c>
      <c r="T83" s="6" t="b">
        <f aca="false">TRUE()</f>
        <v>1</v>
      </c>
      <c r="U83" s="6" t="b">
        <f aca="false">TRUE()</f>
        <v>1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8.25" hidden="false" customHeight="false" outlineLevel="0" collapsed="false">
      <c r="A84" s="3" t="s">
        <v>370</v>
      </c>
      <c r="B84" s="3" t="s">
        <v>371</v>
      </c>
      <c r="C84" s="3" t="s">
        <v>372</v>
      </c>
      <c r="D84" s="3" t="s">
        <v>24</v>
      </c>
      <c r="E84" s="3" t="s">
        <v>52</v>
      </c>
      <c r="F84" s="3" t="s">
        <v>26</v>
      </c>
      <c r="G84" s="3" t="s">
        <v>373</v>
      </c>
      <c r="H84" s="3" t="s">
        <v>32</v>
      </c>
      <c r="I84" s="4" t="n">
        <v>1299</v>
      </c>
      <c r="J84" s="5" t="n">
        <v>22</v>
      </c>
      <c r="K84" s="5" t="n">
        <v>3.184</v>
      </c>
      <c r="L84" s="5" t="n">
        <v>0.682</v>
      </c>
      <c r="M84" s="5" t="n">
        <v>99.9</v>
      </c>
      <c r="N84" s="5" t="n">
        <v>4</v>
      </c>
      <c r="O84" s="5" t="n">
        <v>15</v>
      </c>
      <c r="P84" s="5" t="n">
        <v>57</v>
      </c>
      <c r="Q84" s="5" t="n">
        <v>64</v>
      </c>
      <c r="R84" s="5" t="n">
        <v>19</v>
      </c>
      <c r="S84" s="5" t="n">
        <v>19</v>
      </c>
      <c r="T84" s="6" t="b">
        <f aca="false">TRUE()</f>
        <v>1</v>
      </c>
      <c r="U84" s="6" t="b">
        <f aca="false">TRUE()</f>
        <v>1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7" hidden="false" customHeight="false" outlineLevel="0" collapsed="false">
      <c r="A85" s="3" t="s">
        <v>374</v>
      </c>
      <c r="B85" s="3" t="s">
        <v>375</v>
      </c>
      <c r="C85" s="3" t="s">
        <v>376</v>
      </c>
      <c r="D85" s="3" t="s">
        <v>24</v>
      </c>
      <c r="E85" s="3" t="s">
        <v>52</v>
      </c>
      <c r="F85" s="3" t="s">
        <v>26</v>
      </c>
      <c r="G85" s="3" t="s">
        <v>213</v>
      </c>
      <c r="H85" s="3" t="s">
        <v>141</v>
      </c>
      <c r="I85" s="4" t="n">
        <v>12256</v>
      </c>
      <c r="J85" s="5" t="n">
        <v>163</v>
      </c>
      <c r="K85" s="5" t="n">
        <v>4.718</v>
      </c>
      <c r="L85" s="5" t="n">
        <v>1.018</v>
      </c>
      <c r="M85" s="5" t="n">
        <v>9</v>
      </c>
      <c r="N85" s="5" t="n">
        <v>8</v>
      </c>
      <c r="O85" s="5" t="n">
        <v>166</v>
      </c>
      <c r="P85" s="5" t="n">
        <v>627</v>
      </c>
      <c r="Q85" s="5" t="n">
        <v>911</v>
      </c>
      <c r="R85" s="5" t="n">
        <v>159</v>
      </c>
      <c r="S85" s="5" t="n">
        <v>167</v>
      </c>
      <c r="T85" s="6" t="b">
        <f aca="false">TRUE()</f>
        <v>1</v>
      </c>
      <c r="U85" s="6" t="b">
        <f aca="false">TRUE()</f>
        <v>1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6.75" hidden="false" customHeight="false" outlineLevel="0" collapsed="false">
      <c r="A86" s="3" t="s">
        <v>377</v>
      </c>
      <c r="B86" s="3" t="s">
        <v>378</v>
      </c>
      <c r="C86" s="3" t="s">
        <v>379</v>
      </c>
      <c r="D86" s="3" t="s">
        <v>24</v>
      </c>
      <c r="E86" s="3" t="s">
        <v>42</v>
      </c>
      <c r="F86" s="3" t="s">
        <v>26</v>
      </c>
      <c r="G86" s="3" t="s">
        <v>380</v>
      </c>
      <c r="H86" s="3" t="s">
        <v>141</v>
      </c>
      <c r="I86" s="4" t="n">
        <v>246</v>
      </c>
      <c r="J86" s="5" t="n">
        <v>30</v>
      </c>
      <c r="K86" s="5" t="n">
        <v>0.75</v>
      </c>
      <c r="L86" s="5" t="n">
        <v>0.167</v>
      </c>
      <c r="M86" s="5" t="n">
        <v>4.5</v>
      </c>
      <c r="N86" s="5" t="n">
        <v>4</v>
      </c>
      <c r="O86" s="5" t="n">
        <v>5</v>
      </c>
      <c r="P86" s="5" t="n">
        <v>35</v>
      </c>
      <c r="Q86" s="5" t="n">
        <v>28</v>
      </c>
      <c r="R86" s="5" t="n">
        <v>43</v>
      </c>
      <c r="S86" s="5" t="n">
        <v>41</v>
      </c>
      <c r="T86" s="6" t="b">
        <f aca="false">TRUE()</f>
        <v>1</v>
      </c>
      <c r="U86" s="6" t="b">
        <f aca="false">TRUE()</f>
        <v>1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7" hidden="false" customHeight="false" outlineLevel="0" collapsed="false">
      <c r="A87" s="3" t="s">
        <v>381</v>
      </c>
      <c r="B87" s="3" t="s">
        <v>382</v>
      </c>
      <c r="C87" s="3" t="s">
        <v>383</v>
      </c>
      <c r="D87" s="3" t="s">
        <v>24</v>
      </c>
      <c r="E87" s="3" t="s">
        <v>42</v>
      </c>
      <c r="F87" s="3" t="s">
        <v>26</v>
      </c>
      <c r="G87" s="3" t="s">
        <v>281</v>
      </c>
      <c r="H87" s="3" t="s">
        <v>384</v>
      </c>
      <c r="I87" s="4" t="n">
        <v>5521</v>
      </c>
      <c r="J87" s="5" t="n">
        <v>146</v>
      </c>
      <c r="K87" s="5" t="n">
        <v>3.788</v>
      </c>
      <c r="L87" s="5" t="n">
        <v>0.418</v>
      </c>
      <c r="M87" s="5" t="n">
        <v>5.7</v>
      </c>
      <c r="N87" s="5" t="n">
        <v>10</v>
      </c>
      <c r="O87" s="5" t="n">
        <v>61</v>
      </c>
      <c r="P87" s="5" t="n">
        <v>380</v>
      </c>
      <c r="Q87" s="5" t="n">
        <v>605</v>
      </c>
      <c r="R87" s="5" t="n">
        <v>132</v>
      </c>
      <c r="S87" s="5" t="n">
        <v>128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2.75" hidden="false" customHeight="false" outlineLevel="0" collapsed="false">
      <c r="A88" s="3" t="s">
        <v>385</v>
      </c>
      <c r="B88" s="3" t="s">
        <v>386</v>
      </c>
      <c r="C88" s="3" t="s">
        <v>387</v>
      </c>
      <c r="D88" s="3" t="s">
        <v>24</v>
      </c>
      <c r="E88" s="3" t="s">
        <v>135</v>
      </c>
      <c r="F88" s="3" t="s">
        <v>26</v>
      </c>
      <c r="G88" s="3" t="s">
        <v>136</v>
      </c>
      <c r="H88" s="3" t="s">
        <v>32</v>
      </c>
      <c r="I88" s="4" t="n">
        <v>1073</v>
      </c>
      <c r="J88" s="5" t="n">
        <v>53</v>
      </c>
      <c r="K88" s="5" t="n">
        <v>1.417</v>
      </c>
      <c r="L88" s="5" t="n">
        <v>0.358</v>
      </c>
      <c r="M88" s="5" t="n">
        <v>7.2</v>
      </c>
      <c r="N88" s="5" t="n">
        <v>6</v>
      </c>
      <c r="O88" s="5" t="n">
        <v>19</v>
      </c>
      <c r="P88" s="5" t="n">
        <v>80</v>
      </c>
      <c r="Q88" s="5" t="n">
        <v>66</v>
      </c>
      <c r="R88" s="5" t="n">
        <v>60</v>
      </c>
      <c r="S88" s="5" t="n">
        <v>43</v>
      </c>
      <c r="T88" s="6" t="b">
        <f aca="false">TRUE()</f>
        <v>1</v>
      </c>
      <c r="U88" s="6" t="b">
        <f aca="false">TRUE()</f>
        <v>1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42.75" hidden="false" customHeight="false" outlineLevel="0" collapsed="false">
      <c r="A89" s="3" t="s">
        <v>388</v>
      </c>
      <c r="B89" s="3" t="s">
        <v>389</v>
      </c>
      <c r="C89" s="3" t="s">
        <v>390</v>
      </c>
      <c r="D89" s="3" t="s">
        <v>24</v>
      </c>
      <c r="E89" s="3" t="s">
        <v>168</v>
      </c>
      <c r="F89" s="3" t="s">
        <v>26</v>
      </c>
      <c r="G89" s="3" t="s">
        <v>313</v>
      </c>
      <c r="H89" s="3" t="s">
        <v>337</v>
      </c>
      <c r="I89" s="4" t="n">
        <v>21318</v>
      </c>
      <c r="J89" s="5" t="n">
        <v>333</v>
      </c>
      <c r="K89" s="5" t="n">
        <v>3.676</v>
      </c>
      <c r="L89" s="5" t="n">
        <v>0.544</v>
      </c>
      <c r="M89" s="5" t="n">
        <v>8.1</v>
      </c>
      <c r="N89" s="5" t="n">
        <v>24</v>
      </c>
      <c r="O89" s="5" t="n">
        <v>181</v>
      </c>
      <c r="P89" s="5" t="n">
        <v>1034</v>
      </c>
      <c r="Q89" s="5" t="n">
        <v>1565</v>
      </c>
      <c r="R89" s="5" t="n">
        <v>354</v>
      </c>
      <c r="S89" s="5" t="n">
        <v>353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7" hidden="false" customHeight="false" outlineLevel="0" collapsed="false">
      <c r="A90" s="3" t="s">
        <v>391</v>
      </c>
      <c r="B90" s="3" t="s">
        <v>392</v>
      </c>
      <c r="C90" s="3" t="s">
        <v>393</v>
      </c>
      <c r="D90" s="3" t="s">
        <v>24</v>
      </c>
      <c r="E90" s="3" t="s">
        <v>168</v>
      </c>
      <c r="F90" s="3" t="s">
        <v>312</v>
      </c>
      <c r="G90" s="3" t="s">
        <v>394</v>
      </c>
      <c r="H90" s="3" t="s">
        <v>183</v>
      </c>
      <c r="I90" s="4" t="n">
        <v>69</v>
      </c>
      <c r="J90" s="5" t="n">
        <v>45</v>
      </c>
      <c r="K90" s="5" t="n">
        <v>0.202</v>
      </c>
      <c r="L90" s="5" t="n">
        <v>0.089</v>
      </c>
      <c r="M90" s="3" t="s">
        <v>146</v>
      </c>
      <c r="N90" s="5" t="n">
        <v>4</v>
      </c>
      <c r="O90" s="5" t="n">
        <v>4</v>
      </c>
      <c r="P90" s="5" t="n">
        <v>8</v>
      </c>
      <c r="Q90" s="5" t="n">
        <v>14</v>
      </c>
      <c r="R90" s="5" t="n">
        <v>52</v>
      </c>
      <c r="S90" s="5" t="n">
        <v>57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7" hidden="false" customHeight="false" outlineLevel="0" collapsed="false">
      <c r="A91" s="3" t="s">
        <v>395</v>
      </c>
      <c r="B91" s="3" t="s">
        <v>396</v>
      </c>
      <c r="C91" s="3" t="s">
        <v>397</v>
      </c>
      <c r="D91" s="3" t="s">
        <v>24</v>
      </c>
      <c r="E91" s="3" t="s">
        <v>52</v>
      </c>
      <c r="F91" s="3" t="s">
        <v>26</v>
      </c>
      <c r="G91" s="3" t="s">
        <v>53</v>
      </c>
      <c r="H91" s="3" t="s">
        <v>141</v>
      </c>
      <c r="I91" s="4" t="n">
        <v>8825</v>
      </c>
      <c r="J91" s="5" t="n">
        <v>136</v>
      </c>
      <c r="K91" s="5" t="n">
        <v>3.46</v>
      </c>
      <c r="L91" s="5" t="n">
        <v>0.765</v>
      </c>
      <c r="M91" s="5" t="n">
        <v>7.3</v>
      </c>
      <c r="N91" s="5" t="n">
        <v>6</v>
      </c>
      <c r="O91" s="5" t="n">
        <v>104</v>
      </c>
      <c r="P91" s="5" t="n">
        <v>330</v>
      </c>
      <c r="Q91" s="5" t="n">
        <v>573</v>
      </c>
      <c r="R91" s="5" t="n">
        <v>131</v>
      </c>
      <c r="S91" s="5" t="n">
        <v>130</v>
      </c>
      <c r="T91" s="6" t="b">
        <f aca="false">TRUE()</f>
        <v>1</v>
      </c>
      <c r="U91" s="6" t="b">
        <f aca="false">TRUE()</f>
        <v>1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2.75" hidden="false" customHeight="false" outlineLevel="0" collapsed="false">
      <c r="A92" s="3" t="s">
        <v>398</v>
      </c>
      <c r="B92" s="3" t="s">
        <v>399</v>
      </c>
      <c r="C92" s="3" t="s">
        <v>400</v>
      </c>
      <c r="D92" s="3" t="s">
        <v>24</v>
      </c>
      <c r="E92" s="3" t="s">
        <v>52</v>
      </c>
      <c r="F92" s="3" t="s">
        <v>26</v>
      </c>
      <c r="G92" s="3" t="s">
        <v>66</v>
      </c>
      <c r="H92" s="3" t="s">
        <v>141</v>
      </c>
      <c r="I92" s="4" t="n">
        <v>2564</v>
      </c>
      <c r="J92" s="5" t="n">
        <v>77</v>
      </c>
      <c r="K92" s="5" t="n">
        <v>2.153</v>
      </c>
      <c r="L92" s="5" t="n">
        <v>0.13</v>
      </c>
      <c r="M92" s="5" t="n">
        <v>7.8</v>
      </c>
      <c r="N92" s="5" t="n">
        <v>6</v>
      </c>
      <c r="O92" s="5" t="n">
        <v>10</v>
      </c>
      <c r="P92" s="5" t="n">
        <v>117</v>
      </c>
      <c r="Q92" s="5" t="n">
        <v>221</v>
      </c>
      <c r="R92" s="5" t="n">
        <v>80</v>
      </c>
      <c r="S92" s="5" t="n">
        <v>77</v>
      </c>
      <c r="T92" s="6" t="b">
        <f aca="false">TRUE()</f>
        <v>1</v>
      </c>
      <c r="U92" s="6" t="b">
        <f aca="false">TRUE()</f>
        <v>1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85.5" hidden="false" customHeight="false" outlineLevel="0" collapsed="false">
      <c r="A93" s="3" t="s">
        <v>401</v>
      </c>
      <c r="B93" s="3" t="s">
        <v>402</v>
      </c>
      <c r="C93" s="3" t="s">
        <v>403</v>
      </c>
      <c r="D93" s="3" t="s">
        <v>24</v>
      </c>
      <c r="E93" s="3" t="s">
        <v>135</v>
      </c>
      <c r="F93" s="3" t="s">
        <v>26</v>
      </c>
      <c r="G93" s="3" t="s">
        <v>136</v>
      </c>
      <c r="H93" s="3" t="s">
        <v>141</v>
      </c>
      <c r="I93" s="4" t="n">
        <v>2248</v>
      </c>
      <c r="J93" s="5" t="n">
        <v>42</v>
      </c>
      <c r="K93" s="5" t="n">
        <v>4.209</v>
      </c>
      <c r="L93" s="5" t="n">
        <v>1.19</v>
      </c>
      <c r="M93" s="5" t="n">
        <v>7</v>
      </c>
      <c r="N93" s="5" t="n">
        <v>5</v>
      </c>
      <c r="O93" s="5" t="n">
        <v>50</v>
      </c>
      <c r="P93" s="5" t="n">
        <v>166</v>
      </c>
      <c r="Q93" s="5" t="n">
        <v>217</v>
      </c>
      <c r="R93" s="5" t="n">
        <v>45</v>
      </c>
      <c r="S93" s="5" t="n">
        <v>46</v>
      </c>
      <c r="T93" s="6" t="b">
        <f aca="false">TRUE()</f>
        <v>1</v>
      </c>
      <c r="U93" s="6" t="b">
        <f aca="false">TRUE()</f>
        <v>1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7" hidden="false" customHeight="false" outlineLevel="0" collapsed="false">
      <c r="A94" s="3" t="s">
        <v>404</v>
      </c>
      <c r="B94" s="3" t="s">
        <v>405</v>
      </c>
      <c r="C94" s="3" t="s">
        <v>406</v>
      </c>
      <c r="D94" s="3" t="s">
        <v>24</v>
      </c>
      <c r="E94" s="3" t="s">
        <v>173</v>
      </c>
      <c r="F94" s="3" t="s">
        <v>26</v>
      </c>
      <c r="G94" s="3" t="s">
        <v>174</v>
      </c>
      <c r="H94" s="3" t="s">
        <v>32</v>
      </c>
      <c r="I94" s="4" t="n">
        <v>11137</v>
      </c>
      <c r="J94" s="5" t="n">
        <v>336</v>
      </c>
      <c r="K94" s="5" t="n">
        <v>4.174</v>
      </c>
      <c r="L94" s="5" t="n">
        <v>0.717</v>
      </c>
      <c r="M94" s="5" t="n">
        <v>5</v>
      </c>
      <c r="N94" s="5" t="n">
        <v>12</v>
      </c>
      <c r="O94" s="5" t="n">
        <v>241</v>
      </c>
      <c r="P94" s="5" t="n">
        <v>1210</v>
      </c>
      <c r="Q94" s="5" t="n">
        <v>1265</v>
      </c>
      <c r="R94" s="5" t="n">
        <v>325</v>
      </c>
      <c r="S94" s="5" t="n">
        <v>268</v>
      </c>
      <c r="T94" s="6" t="b">
        <f aca="false">TRUE()</f>
        <v>1</v>
      </c>
      <c r="U94" s="6" t="b">
        <f aca="false">TRUE()</f>
        <v>1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7" hidden="false" customHeight="false" outlineLevel="0" collapsed="false">
      <c r="A95" s="3" t="s">
        <v>407</v>
      </c>
      <c r="B95" s="3" t="s">
        <v>408</v>
      </c>
      <c r="C95" s="3" t="s">
        <v>409</v>
      </c>
      <c r="D95" s="3" t="s">
        <v>24</v>
      </c>
      <c r="E95" s="3" t="s">
        <v>52</v>
      </c>
      <c r="F95" s="3" t="s">
        <v>26</v>
      </c>
      <c r="G95" s="3" t="s">
        <v>410</v>
      </c>
      <c r="H95" s="3" t="s">
        <v>32</v>
      </c>
      <c r="I95" s="4" t="n">
        <v>6686</v>
      </c>
      <c r="J95" s="5" t="n">
        <v>121</v>
      </c>
      <c r="K95" s="5" t="n">
        <v>6.592</v>
      </c>
      <c r="L95" s="5" t="n">
        <v>1.372</v>
      </c>
      <c r="M95" s="5" t="n">
        <v>8.8</v>
      </c>
      <c r="N95" s="5" t="n">
        <v>4</v>
      </c>
      <c r="O95" s="5" t="n">
        <v>166</v>
      </c>
      <c r="P95" s="5" t="n">
        <v>673</v>
      </c>
      <c r="Q95" s="5" t="n">
        <v>619</v>
      </c>
      <c r="R95" s="5" t="n">
        <v>104</v>
      </c>
      <c r="S95" s="5" t="n">
        <v>92</v>
      </c>
      <c r="T95" s="6" t="b">
        <f aca="false">TRUE()</f>
        <v>1</v>
      </c>
      <c r="U95" s="6" t="b">
        <f aca="false">TRUE()</f>
        <v>1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99.75" hidden="false" customHeight="false" outlineLevel="0" collapsed="false">
      <c r="A96" s="3" t="s">
        <v>411</v>
      </c>
      <c r="B96" s="3" t="s">
        <v>412</v>
      </c>
      <c r="C96" s="3" t="s">
        <v>413</v>
      </c>
      <c r="D96" s="3" t="s">
        <v>24</v>
      </c>
      <c r="E96" s="3" t="s">
        <v>168</v>
      </c>
      <c r="F96" s="3" t="s">
        <v>26</v>
      </c>
      <c r="G96" s="3" t="s">
        <v>169</v>
      </c>
      <c r="H96" s="3" t="s">
        <v>32</v>
      </c>
      <c r="I96" s="4" t="n">
        <v>3715</v>
      </c>
      <c r="J96" s="5" t="n">
        <v>131</v>
      </c>
      <c r="K96" s="5" t="n">
        <v>1.959</v>
      </c>
      <c r="L96" s="5" t="n">
        <v>0.389</v>
      </c>
      <c r="M96" s="5" t="n">
        <v>6.7</v>
      </c>
      <c r="N96" s="5" t="n">
        <v>12</v>
      </c>
      <c r="O96" s="5" t="n">
        <v>51</v>
      </c>
      <c r="P96" s="5" t="n">
        <v>223</v>
      </c>
      <c r="Q96" s="5" t="n">
        <v>308</v>
      </c>
      <c r="R96" s="5" t="n">
        <v>138</v>
      </c>
      <c r="S96" s="5" t="n">
        <v>133</v>
      </c>
      <c r="T96" s="6" t="b">
        <f aca="false">TRUE()</f>
        <v>1</v>
      </c>
      <c r="U96" s="6" t="b">
        <f aca="false">TRUE()</f>
        <v>1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42.75" hidden="false" customHeight="false" outlineLevel="0" collapsed="false">
      <c r="A97" s="3" t="s">
        <v>414</v>
      </c>
      <c r="B97" s="3" t="s">
        <v>415</v>
      </c>
      <c r="C97" s="3" t="s">
        <v>416</v>
      </c>
      <c r="D97" s="3" t="s">
        <v>24</v>
      </c>
      <c r="E97" s="3" t="s">
        <v>42</v>
      </c>
      <c r="F97" s="3" t="s">
        <v>26</v>
      </c>
      <c r="G97" s="3" t="s">
        <v>202</v>
      </c>
      <c r="H97" s="3" t="s">
        <v>141</v>
      </c>
      <c r="I97" s="4" t="n">
        <v>270</v>
      </c>
      <c r="J97" s="5" t="n">
        <v>45</v>
      </c>
      <c r="K97" s="5" t="n">
        <v>0.757</v>
      </c>
      <c r="L97" s="5" t="n">
        <v>0.044</v>
      </c>
      <c r="M97" s="5" t="n">
        <v>4.7</v>
      </c>
      <c r="N97" s="5" t="n">
        <v>5</v>
      </c>
      <c r="O97" s="5" t="n">
        <v>2</v>
      </c>
      <c r="P97" s="5" t="n">
        <v>20</v>
      </c>
      <c r="Q97" s="5" t="n">
        <v>36</v>
      </c>
      <c r="R97" s="5" t="n">
        <v>39</v>
      </c>
      <c r="S97" s="5" t="n">
        <v>35</v>
      </c>
      <c r="T97" s="6" t="b">
        <f aca="false">TRUE()</f>
        <v>1</v>
      </c>
      <c r="U97" s="6" t="b">
        <f aca="false">TRUE()</f>
        <v>1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57" hidden="false" customHeight="false" outlineLevel="0" collapsed="false">
      <c r="A98" s="3" t="s">
        <v>417</v>
      </c>
      <c r="B98" s="3" t="s">
        <v>418</v>
      </c>
      <c r="C98" s="3" t="s">
        <v>419</v>
      </c>
      <c r="D98" s="3" t="s">
        <v>24</v>
      </c>
      <c r="E98" s="3" t="s">
        <v>52</v>
      </c>
      <c r="F98" s="3" t="s">
        <v>26</v>
      </c>
      <c r="G98" s="3" t="s">
        <v>289</v>
      </c>
      <c r="H98" s="3" t="s">
        <v>420</v>
      </c>
      <c r="I98" s="4" t="n">
        <v>1519</v>
      </c>
      <c r="J98" s="5" t="n">
        <v>126</v>
      </c>
      <c r="K98" s="5" t="n">
        <v>0.917</v>
      </c>
      <c r="L98" s="5" t="n">
        <v>0.119</v>
      </c>
      <c r="M98" s="5" t="n">
        <v>5.8</v>
      </c>
      <c r="N98" s="5" t="n">
        <v>12</v>
      </c>
      <c r="O98" s="5" t="n">
        <v>15</v>
      </c>
      <c r="P98" s="5" t="n">
        <v>50</v>
      </c>
      <c r="Q98" s="5" t="n">
        <v>170</v>
      </c>
      <c r="R98" s="5" t="n">
        <v>129</v>
      </c>
      <c r="S98" s="5" t="n">
        <v>111</v>
      </c>
      <c r="T98" s="6" t="b">
        <f aca="false">TRUE()</f>
        <v>1</v>
      </c>
      <c r="U98" s="6" t="b">
        <f aca="false">TRUE()</f>
        <v>1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2.75" hidden="false" customHeight="false" outlineLevel="0" collapsed="false">
      <c r="A99" s="3" t="s">
        <v>421</v>
      </c>
      <c r="B99" s="3" t="s">
        <v>422</v>
      </c>
      <c r="C99" s="3" t="s">
        <v>423</v>
      </c>
      <c r="D99" s="3" t="s">
        <v>24</v>
      </c>
      <c r="E99" s="3" t="s">
        <v>135</v>
      </c>
      <c r="F99" s="3" t="s">
        <v>312</v>
      </c>
      <c r="G99" s="3" t="s">
        <v>136</v>
      </c>
      <c r="H99" s="3" t="s">
        <v>32</v>
      </c>
      <c r="I99" s="4" t="n">
        <v>160</v>
      </c>
      <c r="J99" s="5" t="n">
        <v>20</v>
      </c>
      <c r="K99" s="5" t="n">
        <v>0.729</v>
      </c>
      <c r="L99" s="5" t="n">
        <v>0.55</v>
      </c>
      <c r="M99" s="5" t="n">
        <v>5.4</v>
      </c>
      <c r="N99" s="5" t="n">
        <v>4</v>
      </c>
      <c r="O99" s="5" t="n">
        <v>11</v>
      </c>
      <c r="P99" s="5" t="n">
        <v>19</v>
      </c>
      <c r="Q99" s="5" t="n">
        <v>16</v>
      </c>
      <c r="R99" s="5" t="n">
        <v>24</v>
      </c>
      <c r="S99" s="5" t="n">
        <v>24</v>
      </c>
      <c r="T99" s="6" t="b">
        <f aca="false">TRUE()</f>
        <v>1</v>
      </c>
      <c r="U99" s="6" t="b">
        <f aca="false">TRUE()</f>
        <v>1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9.75" hidden="false" customHeight="false" outlineLevel="0" collapsed="false">
      <c r="A100" s="3" t="s">
        <v>424</v>
      </c>
      <c r="B100" s="3" t="s">
        <v>425</v>
      </c>
      <c r="C100" s="3" t="s">
        <v>426</v>
      </c>
      <c r="D100" s="3" t="s">
        <v>24</v>
      </c>
      <c r="E100" s="3" t="s">
        <v>42</v>
      </c>
      <c r="F100" s="3" t="s">
        <v>26</v>
      </c>
      <c r="G100" s="3" t="s">
        <v>427</v>
      </c>
      <c r="H100" s="3" t="s">
        <v>32</v>
      </c>
      <c r="I100" s="4" t="n">
        <v>609</v>
      </c>
      <c r="J100" s="5" t="n">
        <v>29</v>
      </c>
      <c r="K100" s="5" t="n">
        <v>3.582</v>
      </c>
      <c r="L100" s="5" t="n">
        <v>0.621</v>
      </c>
      <c r="M100" s="5" t="n">
        <v>4.2</v>
      </c>
      <c r="N100" s="5" t="n">
        <v>4</v>
      </c>
      <c r="O100" s="5" t="n">
        <v>18</v>
      </c>
      <c r="P100" s="5" t="n">
        <v>111</v>
      </c>
      <c r="Q100" s="5" t="n">
        <v>86</v>
      </c>
      <c r="R100" s="5" t="n">
        <v>26</v>
      </c>
      <c r="S100" s="5" t="n">
        <v>29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2.75" hidden="false" customHeight="false" outlineLevel="0" collapsed="false">
      <c r="A101" s="3" t="s">
        <v>428</v>
      </c>
      <c r="B101" s="3" t="s">
        <v>429</v>
      </c>
      <c r="C101" s="3" t="s">
        <v>430</v>
      </c>
      <c r="D101" s="3" t="s">
        <v>24</v>
      </c>
      <c r="E101" s="3" t="s">
        <v>431</v>
      </c>
      <c r="F101" s="3" t="s">
        <v>26</v>
      </c>
      <c r="G101" s="3" t="s">
        <v>432</v>
      </c>
      <c r="H101" s="3" t="s">
        <v>32</v>
      </c>
      <c r="I101" s="4" t="n">
        <v>489</v>
      </c>
      <c r="J101" s="5" t="n">
        <v>25</v>
      </c>
      <c r="K101" s="5" t="n">
        <v>3.896</v>
      </c>
      <c r="L101" s="5" t="n">
        <v>0.64</v>
      </c>
      <c r="M101" s="5" t="n">
        <v>3.4</v>
      </c>
      <c r="N101" s="5" t="n">
        <v>3</v>
      </c>
      <c r="O101" s="5" t="n">
        <v>16</v>
      </c>
      <c r="P101" s="5" t="n">
        <v>120</v>
      </c>
      <c r="Q101" s="5" t="n">
        <v>67</v>
      </c>
      <c r="R101" s="5" t="n">
        <v>23</v>
      </c>
      <c r="S101" s="5" t="n">
        <v>25</v>
      </c>
      <c r="T101" s="6" t="b">
        <f aca="false">TRUE()</f>
        <v>1</v>
      </c>
      <c r="U101" s="6" t="b">
        <f aca="false">TRUE()</f>
        <v>1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6.75" hidden="false" customHeight="false" outlineLevel="0" collapsed="false">
      <c r="A102" s="3" t="s">
        <v>433</v>
      </c>
      <c r="B102" s="3" t="s">
        <v>434</v>
      </c>
      <c r="C102" s="3" t="s">
        <v>435</v>
      </c>
      <c r="D102" s="3" t="s">
        <v>24</v>
      </c>
      <c r="E102" s="3" t="s">
        <v>168</v>
      </c>
      <c r="F102" s="3" t="s">
        <v>113</v>
      </c>
      <c r="G102" s="3" t="s">
        <v>436</v>
      </c>
      <c r="H102" s="3" t="s">
        <v>141</v>
      </c>
      <c r="I102" s="4" t="n">
        <v>265</v>
      </c>
      <c r="J102" s="5" t="n">
        <v>23</v>
      </c>
      <c r="K102" s="5" t="n">
        <v>1.5</v>
      </c>
      <c r="L102" s="5" t="n">
        <v>1.174</v>
      </c>
      <c r="M102" s="5" t="n">
        <v>4</v>
      </c>
      <c r="N102" s="5" t="n">
        <v>4</v>
      </c>
      <c r="O102" s="5" t="n">
        <v>27</v>
      </c>
      <c r="P102" s="5" t="n">
        <v>29</v>
      </c>
      <c r="Q102" s="5" t="n">
        <v>40</v>
      </c>
      <c r="R102" s="5" t="n">
        <v>24</v>
      </c>
      <c r="S102" s="5" t="n">
        <v>22</v>
      </c>
      <c r="T102" s="6" t="b">
        <f aca="false">TRUE()</f>
        <v>1</v>
      </c>
      <c r="U102" s="6" t="b">
        <f aca="false">TRUE()</f>
        <v>1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9.75" hidden="false" customHeight="false" outlineLevel="0" collapsed="false">
      <c r="A103" s="3" t="s">
        <v>437</v>
      </c>
      <c r="B103" s="3" t="s">
        <v>438</v>
      </c>
      <c r="C103" s="3" t="s">
        <v>439</v>
      </c>
      <c r="D103" s="3" t="s">
        <v>24</v>
      </c>
      <c r="E103" s="3" t="s">
        <v>440</v>
      </c>
      <c r="F103" s="3" t="s">
        <v>441</v>
      </c>
      <c r="G103" s="3" t="s">
        <v>442</v>
      </c>
      <c r="H103" s="3" t="s">
        <v>125</v>
      </c>
      <c r="I103" s="4" t="n">
        <v>140</v>
      </c>
      <c r="J103" s="5" t="n">
        <v>216</v>
      </c>
      <c r="K103" s="5" t="n">
        <v>0.068</v>
      </c>
      <c r="L103" s="5" t="n">
        <v>0.009</v>
      </c>
      <c r="M103" s="5" t="n">
        <v>5.3</v>
      </c>
      <c r="N103" s="5" t="n">
        <v>12</v>
      </c>
      <c r="O103" s="5" t="n">
        <v>2</v>
      </c>
      <c r="P103" s="5" t="n">
        <v>9</v>
      </c>
      <c r="Q103" s="5" t="n">
        <v>21</v>
      </c>
      <c r="R103" s="5" t="n">
        <v>236</v>
      </c>
      <c r="S103" s="5" t="n">
        <v>204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7" hidden="false" customHeight="false" outlineLevel="0" collapsed="false">
      <c r="A104" s="3" t="s">
        <v>443</v>
      </c>
      <c r="B104" s="3" t="s">
        <v>444</v>
      </c>
      <c r="C104" s="3" t="s">
        <v>445</v>
      </c>
      <c r="D104" s="3" t="s">
        <v>24</v>
      </c>
      <c r="E104" s="3" t="s">
        <v>52</v>
      </c>
      <c r="F104" s="3" t="s">
        <v>26</v>
      </c>
      <c r="G104" s="3" t="s">
        <v>446</v>
      </c>
      <c r="H104" s="3" t="s">
        <v>32</v>
      </c>
      <c r="I104" s="4" t="n">
        <v>42</v>
      </c>
      <c r="J104" s="5" t="n">
        <v>0</v>
      </c>
      <c r="K104" s="3"/>
      <c r="L104" s="3"/>
      <c r="M104" s="3" t="s">
        <v>146</v>
      </c>
      <c r="N104" s="5" t="n">
        <v>1</v>
      </c>
      <c r="O104" s="5" t="n">
        <v>0</v>
      </c>
      <c r="P104" s="5" t="n">
        <v>1</v>
      </c>
      <c r="Q104" s="5" t="n">
        <v>2</v>
      </c>
      <c r="R104" s="5" t="n">
        <v>0</v>
      </c>
      <c r="S104" s="5" t="n">
        <v>0</v>
      </c>
      <c r="T104" s="6" t="b">
        <f aca="false">FALSE()</f>
        <v>0</v>
      </c>
      <c r="U104" s="6" t="b">
        <f aca="false">TRUE()</f>
        <v>1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7" hidden="false" customHeight="false" outlineLevel="0" collapsed="false">
      <c r="A105" s="3" t="s">
        <v>447</v>
      </c>
      <c r="B105" s="3" t="s">
        <v>448</v>
      </c>
      <c r="C105" s="3" t="s">
        <v>449</v>
      </c>
      <c r="D105" s="3" t="s">
        <v>24</v>
      </c>
      <c r="E105" s="3" t="s">
        <v>42</v>
      </c>
      <c r="F105" s="3" t="s">
        <v>26</v>
      </c>
      <c r="G105" s="3" t="s">
        <v>427</v>
      </c>
      <c r="H105" s="3" t="s">
        <v>450</v>
      </c>
      <c r="I105" s="4" t="n">
        <v>458</v>
      </c>
      <c r="J105" s="5" t="n">
        <v>27</v>
      </c>
      <c r="K105" s="5" t="n">
        <v>1.127</v>
      </c>
      <c r="L105" s="5" t="n">
        <v>0.185</v>
      </c>
      <c r="M105" s="5" t="n">
        <v>6.6</v>
      </c>
      <c r="N105" s="5" t="n">
        <v>4</v>
      </c>
      <c r="O105" s="5" t="n">
        <v>5</v>
      </c>
      <c r="P105" s="5" t="n">
        <v>26</v>
      </c>
      <c r="Q105" s="5" t="n">
        <v>36</v>
      </c>
      <c r="R105" s="5" t="n">
        <v>28</v>
      </c>
      <c r="S105" s="5" t="n">
        <v>27</v>
      </c>
      <c r="T105" s="6" t="b">
        <f aca="false">FALSE()</f>
        <v>0</v>
      </c>
      <c r="U105" s="6" t="b">
        <f aca="false">TRUE()</f>
        <v>1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85.5" hidden="false" customHeight="false" outlineLevel="0" collapsed="false">
      <c r="A106" s="3" t="s">
        <v>451</v>
      </c>
      <c r="B106" s="3" t="s">
        <v>452</v>
      </c>
      <c r="C106" s="3" t="s">
        <v>453</v>
      </c>
      <c r="D106" s="3" t="s">
        <v>24</v>
      </c>
      <c r="E106" s="3" t="s">
        <v>52</v>
      </c>
      <c r="F106" s="3" t="s">
        <v>26</v>
      </c>
      <c r="G106" s="3" t="s">
        <v>373</v>
      </c>
      <c r="H106" s="3" t="s">
        <v>454</v>
      </c>
      <c r="I106" s="4" t="n">
        <v>356</v>
      </c>
      <c r="J106" s="5" t="n">
        <v>14</v>
      </c>
      <c r="K106" s="5" t="n">
        <v>1.029</v>
      </c>
      <c r="L106" s="5" t="n">
        <v>0</v>
      </c>
      <c r="M106" s="5" t="n">
        <v>99.9</v>
      </c>
      <c r="N106" s="5" t="n">
        <v>4</v>
      </c>
      <c r="O106" s="5" t="n">
        <v>0</v>
      </c>
      <c r="P106" s="5" t="n">
        <v>6</v>
      </c>
      <c r="Q106" s="5" t="n">
        <v>29</v>
      </c>
      <c r="R106" s="5" t="n">
        <v>15</v>
      </c>
      <c r="S106" s="5" t="n">
        <v>19</v>
      </c>
      <c r="T106" s="6" t="b">
        <f aca="false">FALSE()</f>
        <v>0</v>
      </c>
      <c r="U106" s="6" t="b">
        <f aca="false">TRUE()</f>
        <v>1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2.5" hidden="false" customHeight="false" outlineLevel="0" collapsed="false">
      <c r="A107" s="3" t="s">
        <v>455</v>
      </c>
      <c r="B107" s="3" t="s">
        <v>456</v>
      </c>
      <c r="C107" s="3" t="s">
        <v>457</v>
      </c>
      <c r="D107" s="3" t="s">
        <v>24</v>
      </c>
      <c r="E107" s="3" t="s">
        <v>52</v>
      </c>
      <c r="F107" s="3" t="s">
        <v>26</v>
      </c>
      <c r="G107" s="3" t="s">
        <v>74</v>
      </c>
      <c r="H107" s="3" t="s">
        <v>32</v>
      </c>
      <c r="I107" s="4" t="n">
        <v>983</v>
      </c>
      <c r="J107" s="5" t="n">
        <v>50</v>
      </c>
      <c r="K107" s="5" t="n">
        <v>1.856</v>
      </c>
      <c r="L107" s="5" t="n">
        <v>0.78</v>
      </c>
      <c r="M107" s="5" t="n">
        <v>6.4</v>
      </c>
      <c r="N107" s="5" t="n">
        <v>4</v>
      </c>
      <c r="O107" s="5" t="n">
        <v>39</v>
      </c>
      <c r="P107" s="5" t="n">
        <v>63</v>
      </c>
      <c r="Q107" s="5" t="n">
        <v>130</v>
      </c>
      <c r="R107" s="5" t="n">
        <v>52</v>
      </c>
      <c r="S107" s="5" t="n">
        <v>52</v>
      </c>
      <c r="T107" s="6" t="b">
        <f aca="false">FALSE()</f>
        <v>0</v>
      </c>
      <c r="U107" s="6" t="b">
        <f aca="false">TRUE()</f>
        <v>1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85.5" hidden="false" customHeight="false" outlineLevel="0" collapsed="false">
      <c r="A108" s="3" t="s">
        <v>458</v>
      </c>
      <c r="B108" s="3" t="s">
        <v>459</v>
      </c>
      <c r="C108" s="3" t="s">
        <v>460</v>
      </c>
      <c r="D108" s="3" t="s">
        <v>24</v>
      </c>
      <c r="E108" s="3" t="s">
        <v>52</v>
      </c>
      <c r="F108" s="3" t="s">
        <v>26</v>
      </c>
      <c r="G108" s="3" t="s">
        <v>313</v>
      </c>
      <c r="H108" s="3" t="s">
        <v>461</v>
      </c>
      <c r="I108" s="4" t="n">
        <v>455</v>
      </c>
      <c r="J108" s="5" t="n">
        <v>38</v>
      </c>
      <c r="K108" s="5" t="n">
        <v>1.123</v>
      </c>
      <c r="L108" s="5" t="n">
        <v>0.263</v>
      </c>
      <c r="M108" s="5" t="n">
        <v>7.3</v>
      </c>
      <c r="N108" s="5" t="n">
        <v>4</v>
      </c>
      <c r="O108" s="5" t="n">
        <v>10</v>
      </c>
      <c r="P108" s="5" t="n">
        <v>37</v>
      </c>
      <c r="Q108" s="5" t="n">
        <v>36</v>
      </c>
      <c r="R108" s="5" t="n">
        <v>37</v>
      </c>
      <c r="S108" s="5" t="n">
        <v>28</v>
      </c>
      <c r="T108" s="6" t="b">
        <f aca="false">FALSE()</f>
        <v>0</v>
      </c>
      <c r="U108" s="6" t="b">
        <f aca="false">TRUE()</f>
        <v>1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85.5" hidden="false" customHeight="false" outlineLevel="0" collapsed="false">
      <c r="A109" s="3" t="s">
        <v>462</v>
      </c>
      <c r="B109" s="3" t="s">
        <v>463</v>
      </c>
      <c r="C109" s="3" t="s">
        <v>464</v>
      </c>
      <c r="D109" s="3" t="s">
        <v>24</v>
      </c>
      <c r="E109" s="3" t="s">
        <v>173</v>
      </c>
      <c r="F109" s="3" t="s">
        <v>26</v>
      </c>
      <c r="G109" s="3" t="s">
        <v>465</v>
      </c>
      <c r="H109" s="3" t="s">
        <v>466</v>
      </c>
      <c r="I109" s="4" t="n">
        <v>982</v>
      </c>
      <c r="J109" s="5" t="n">
        <v>46</v>
      </c>
      <c r="K109" s="5" t="n">
        <v>1.506</v>
      </c>
      <c r="L109" s="5" t="n">
        <v>0.065</v>
      </c>
      <c r="M109" s="5" t="n">
        <v>9</v>
      </c>
      <c r="N109" s="5" t="n">
        <v>6</v>
      </c>
      <c r="O109" s="5" t="n">
        <v>3</v>
      </c>
      <c r="P109" s="5" t="n">
        <v>26</v>
      </c>
      <c r="Q109" s="5" t="n">
        <v>90</v>
      </c>
      <c r="R109" s="5" t="n">
        <v>36</v>
      </c>
      <c r="S109" s="5" t="n">
        <v>41</v>
      </c>
      <c r="T109" s="6" t="b">
        <f aca="false">FALSE()</f>
        <v>0</v>
      </c>
      <c r="U109" s="6" t="b">
        <f aca="false">TRUE()</f>
        <v>1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71.25" hidden="false" customHeight="false" outlineLevel="0" collapsed="false">
      <c r="A110" s="3" t="s">
        <v>467</v>
      </c>
      <c r="B110" s="3" t="s">
        <v>468</v>
      </c>
      <c r="C110" s="3" t="s">
        <v>469</v>
      </c>
      <c r="D110" s="3" t="s">
        <v>24</v>
      </c>
      <c r="E110" s="3" t="s">
        <v>52</v>
      </c>
      <c r="F110" s="3" t="s">
        <v>26</v>
      </c>
      <c r="G110" s="3" t="s">
        <v>470</v>
      </c>
      <c r="H110" s="3" t="s">
        <v>454</v>
      </c>
      <c r="I110" s="4" t="n">
        <v>254</v>
      </c>
      <c r="J110" s="5" t="n">
        <v>34</v>
      </c>
      <c r="K110" s="5" t="n">
        <v>0.317</v>
      </c>
      <c r="L110" s="5" t="n">
        <v>0.088</v>
      </c>
      <c r="M110" s="5" t="n">
        <v>99.9</v>
      </c>
      <c r="N110" s="5" t="n">
        <v>4</v>
      </c>
      <c r="O110" s="5" t="n">
        <v>3</v>
      </c>
      <c r="P110" s="5" t="n">
        <v>7</v>
      </c>
      <c r="Q110" s="5" t="n">
        <v>12</v>
      </c>
      <c r="R110" s="5" t="n">
        <v>27</v>
      </c>
      <c r="S110" s="5" t="n">
        <v>33</v>
      </c>
      <c r="T110" s="6" t="b">
        <f aca="false">FALSE()</f>
        <v>0</v>
      </c>
      <c r="U110" s="6" t="b">
        <f aca="false">TRUE()</f>
        <v>1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8.25" hidden="false" customHeight="false" outlineLevel="0" collapsed="false">
      <c r="A111" s="3" t="s">
        <v>471</v>
      </c>
      <c r="B111" s="3" t="s">
        <v>472</v>
      </c>
      <c r="C111" s="3" t="s">
        <v>473</v>
      </c>
      <c r="D111" s="3" t="s">
        <v>24</v>
      </c>
      <c r="E111" s="3" t="s">
        <v>168</v>
      </c>
      <c r="F111" s="3" t="s">
        <v>26</v>
      </c>
      <c r="G111" s="3" t="s">
        <v>474</v>
      </c>
      <c r="H111" s="3" t="s">
        <v>450</v>
      </c>
      <c r="I111" s="4" t="n">
        <v>501</v>
      </c>
      <c r="J111" s="5" t="n">
        <v>28</v>
      </c>
      <c r="K111" s="5" t="n">
        <v>1.127</v>
      </c>
      <c r="L111" s="5" t="n">
        <v>0.179</v>
      </c>
      <c r="M111" s="5" t="n">
        <v>7.8</v>
      </c>
      <c r="N111" s="5" t="n">
        <v>4</v>
      </c>
      <c r="O111" s="5" t="n">
        <v>5</v>
      </c>
      <c r="P111" s="5" t="n">
        <v>25</v>
      </c>
      <c r="Q111" s="5" t="n">
        <v>46</v>
      </c>
      <c r="R111" s="5" t="n">
        <v>36</v>
      </c>
      <c r="S111" s="5" t="n">
        <v>27</v>
      </c>
      <c r="T111" s="6" t="b">
        <f aca="false">FALSE()</f>
        <v>0</v>
      </c>
      <c r="U111" s="6" t="b">
        <f aca="false">TRUE()</f>
        <v>1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85.5" hidden="false" customHeight="false" outlineLevel="0" collapsed="false">
      <c r="A112" s="3" t="s">
        <v>475</v>
      </c>
      <c r="B112" s="3" t="s">
        <v>476</v>
      </c>
      <c r="C112" s="3" t="s">
        <v>477</v>
      </c>
      <c r="D112" s="3" t="s">
        <v>24</v>
      </c>
      <c r="E112" s="3" t="s">
        <v>173</v>
      </c>
      <c r="F112" s="3" t="s">
        <v>26</v>
      </c>
      <c r="G112" s="3" t="s">
        <v>465</v>
      </c>
      <c r="H112" s="3" t="s">
        <v>478</v>
      </c>
      <c r="I112" s="4" t="n">
        <v>673</v>
      </c>
      <c r="J112" s="5" t="n">
        <v>27</v>
      </c>
      <c r="K112" s="5" t="n">
        <v>0.929</v>
      </c>
      <c r="L112" s="5" t="n">
        <v>0</v>
      </c>
      <c r="M112" s="5" t="n">
        <v>99.9</v>
      </c>
      <c r="N112" s="5" t="n">
        <v>4</v>
      </c>
      <c r="O112" s="5" t="n">
        <v>0</v>
      </c>
      <c r="P112" s="5" t="n">
        <v>12</v>
      </c>
      <c r="Q112" s="5" t="n">
        <v>27</v>
      </c>
      <c r="R112" s="5" t="n">
        <v>22</v>
      </c>
      <c r="S112" s="5" t="n">
        <v>20</v>
      </c>
      <c r="T112" s="6" t="b">
        <f aca="false">FALSE()</f>
        <v>0</v>
      </c>
      <c r="U112" s="6" t="b">
        <f aca="false">TRUE()</f>
        <v>1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6.75" hidden="false" customHeight="false" outlineLevel="0" collapsed="false">
      <c r="A113" s="3" t="s">
        <v>479</v>
      </c>
      <c r="B113" s="3" t="s">
        <v>480</v>
      </c>
      <c r="C113" s="3" t="s">
        <v>481</v>
      </c>
      <c r="D113" s="3" t="s">
        <v>24</v>
      </c>
      <c r="E113" s="3" t="s">
        <v>431</v>
      </c>
      <c r="F113" s="3" t="s">
        <v>26</v>
      </c>
      <c r="G113" s="3" t="s">
        <v>482</v>
      </c>
      <c r="H113" s="3" t="s">
        <v>32</v>
      </c>
      <c r="I113" s="4" t="n">
        <v>323</v>
      </c>
      <c r="J113" s="5" t="n">
        <v>34</v>
      </c>
      <c r="K113" s="5" t="n">
        <v>2.18</v>
      </c>
      <c r="L113" s="5" t="n">
        <v>2.382</v>
      </c>
      <c r="M113" s="5" t="n">
        <v>2.5</v>
      </c>
      <c r="N113" s="5" t="n">
        <v>4</v>
      </c>
      <c r="O113" s="5" t="n">
        <v>81</v>
      </c>
      <c r="P113" s="5" t="n">
        <v>47</v>
      </c>
      <c r="Q113" s="5" t="n">
        <v>62</v>
      </c>
      <c r="R113" s="5" t="n">
        <v>23</v>
      </c>
      <c r="S113" s="5" t="n">
        <v>27</v>
      </c>
      <c r="T113" s="6" t="b">
        <f aca="false">FALSE()</f>
        <v>0</v>
      </c>
      <c r="U113" s="6" t="b">
        <f aca="false">TRUE()</f>
        <v>1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9.75" hidden="false" customHeight="false" outlineLevel="0" collapsed="false">
      <c r="A114" s="3" t="s">
        <v>483</v>
      </c>
      <c r="B114" s="3" t="s">
        <v>484</v>
      </c>
      <c r="C114" s="3" t="s">
        <v>485</v>
      </c>
      <c r="D114" s="3" t="s">
        <v>24</v>
      </c>
      <c r="E114" s="3" t="s">
        <v>112</v>
      </c>
      <c r="F114" s="3" t="s">
        <v>26</v>
      </c>
      <c r="G114" s="3" t="s">
        <v>169</v>
      </c>
      <c r="H114" s="3" t="s">
        <v>461</v>
      </c>
      <c r="I114" s="4" t="n">
        <v>1406</v>
      </c>
      <c r="J114" s="5" t="n">
        <v>76</v>
      </c>
      <c r="K114" s="5" t="n">
        <v>1.769</v>
      </c>
      <c r="L114" s="5" t="n">
        <v>0.803</v>
      </c>
      <c r="M114" s="5" t="n">
        <v>5.2</v>
      </c>
      <c r="N114" s="5" t="n">
        <v>8</v>
      </c>
      <c r="O114" s="5" t="n">
        <v>61</v>
      </c>
      <c r="P114" s="5" t="n">
        <v>85</v>
      </c>
      <c r="Q114" s="5" t="n">
        <v>168</v>
      </c>
      <c r="R114" s="5" t="n">
        <v>73</v>
      </c>
      <c r="S114" s="5" t="n">
        <v>70</v>
      </c>
      <c r="T114" s="6" t="b">
        <f aca="false">FALSE()</f>
        <v>0</v>
      </c>
      <c r="U114" s="6" t="b">
        <f aca="false">TRUE()</f>
        <v>1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85.5" hidden="false" customHeight="false" outlineLevel="0" collapsed="false">
      <c r="A115" s="3" t="s">
        <v>486</v>
      </c>
      <c r="B115" s="3" t="s">
        <v>487</v>
      </c>
      <c r="C115" s="3" t="s">
        <v>488</v>
      </c>
      <c r="D115" s="3" t="s">
        <v>24</v>
      </c>
      <c r="E115" s="3" t="s">
        <v>36</v>
      </c>
      <c r="F115" s="3" t="s">
        <v>26</v>
      </c>
      <c r="G115" s="3" t="s">
        <v>489</v>
      </c>
      <c r="H115" s="3" t="s">
        <v>32</v>
      </c>
      <c r="I115" s="4" t="n">
        <v>122</v>
      </c>
      <c r="J115" s="5" t="n">
        <v>22</v>
      </c>
      <c r="K115" s="5" t="n">
        <v>0.481</v>
      </c>
      <c r="L115" s="5" t="n">
        <v>0.045</v>
      </c>
      <c r="M115" s="5" t="n">
        <v>6.2</v>
      </c>
      <c r="N115" s="5" t="n">
        <v>4</v>
      </c>
      <c r="O115" s="5" t="n">
        <v>1</v>
      </c>
      <c r="P115" s="5" t="n">
        <v>12</v>
      </c>
      <c r="Q115" s="5" t="n">
        <v>13</v>
      </c>
      <c r="R115" s="5" t="n">
        <v>30</v>
      </c>
      <c r="S115" s="5" t="n">
        <v>22</v>
      </c>
      <c r="T115" s="6" t="b">
        <f aca="false">FALSE()</f>
        <v>0</v>
      </c>
      <c r="U115" s="6" t="b">
        <f aca="false">TRUE()</f>
        <v>1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7" hidden="false" customHeight="false" outlineLevel="0" collapsed="false">
      <c r="A116" s="3" t="s">
        <v>490</v>
      </c>
      <c r="B116" s="3" t="s">
        <v>491</v>
      </c>
      <c r="C116" s="3" t="s">
        <v>492</v>
      </c>
      <c r="D116" s="3" t="s">
        <v>24</v>
      </c>
      <c r="E116" s="3" t="s">
        <v>158</v>
      </c>
      <c r="F116" s="3" t="s">
        <v>493</v>
      </c>
      <c r="G116" s="3" t="s">
        <v>179</v>
      </c>
      <c r="H116" s="3" t="s">
        <v>32</v>
      </c>
      <c r="I116" s="4" t="n">
        <v>69</v>
      </c>
      <c r="J116" s="5" t="n">
        <v>44</v>
      </c>
      <c r="K116" s="5" t="n">
        <v>0.098</v>
      </c>
      <c r="L116" s="5" t="n">
        <v>0.023</v>
      </c>
      <c r="M116" s="3" t="s">
        <v>146</v>
      </c>
      <c r="N116" s="5" t="n">
        <v>4</v>
      </c>
      <c r="O116" s="5" t="n">
        <v>1</v>
      </c>
      <c r="P116" s="5" t="n">
        <v>5</v>
      </c>
      <c r="Q116" s="5" t="n">
        <v>5</v>
      </c>
      <c r="R116" s="5" t="n">
        <v>60</v>
      </c>
      <c r="S116" s="5" t="n">
        <v>42</v>
      </c>
      <c r="T116" s="6" t="b">
        <f aca="false">FALSE()</f>
        <v>0</v>
      </c>
      <c r="U116" s="6" t="b">
        <f aca="false">TRUE()</f>
        <v>1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85.5" hidden="false" customHeight="false" outlineLevel="0" collapsed="false">
      <c r="A117" s="3" t="s">
        <v>494</v>
      </c>
      <c r="B117" s="3" t="s">
        <v>495</v>
      </c>
      <c r="C117" s="3" t="s">
        <v>496</v>
      </c>
      <c r="D117" s="3" t="s">
        <v>24</v>
      </c>
      <c r="E117" s="3" t="s">
        <v>52</v>
      </c>
      <c r="F117" s="3" t="s">
        <v>26</v>
      </c>
      <c r="G117" s="3" t="s">
        <v>289</v>
      </c>
      <c r="H117" s="3" t="s">
        <v>32</v>
      </c>
      <c r="I117" s="4" t="n">
        <v>864</v>
      </c>
      <c r="J117" s="5" t="n">
        <v>33</v>
      </c>
      <c r="K117" s="5" t="n">
        <v>1.649</v>
      </c>
      <c r="L117" s="5" t="n">
        <v>0.212</v>
      </c>
      <c r="M117" s="5" t="n">
        <v>7.3</v>
      </c>
      <c r="N117" s="5" t="n">
        <v>6</v>
      </c>
      <c r="O117" s="5" t="n">
        <v>7</v>
      </c>
      <c r="P117" s="5" t="n">
        <v>36</v>
      </c>
      <c r="Q117" s="5" t="n">
        <v>58</v>
      </c>
      <c r="R117" s="5" t="n">
        <v>28</v>
      </c>
      <c r="S117" s="5" t="n">
        <v>29</v>
      </c>
      <c r="T117" s="6" t="b">
        <f aca="false">FALSE()</f>
        <v>0</v>
      </c>
      <c r="U117" s="6" t="b">
        <f aca="false">TRUE()</f>
        <v>1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7" hidden="false" customHeight="false" outlineLevel="0" collapsed="false">
      <c r="A118" s="3" t="s">
        <v>497</v>
      </c>
      <c r="B118" s="3" t="s">
        <v>498</v>
      </c>
      <c r="C118" s="3" t="s">
        <v>499</v>
      </c>
      <c r="D118" s="3" t="s">
        <v>24</v>
      </c>
      <c r="E118" s="3" t="s">
        <v>42</v>
      </c>
      <c r="F118" s="3" t="s">
        <v>26</v>
      </c>
      <c r="G118" s="3" t="s">
        <v>285</v>
      </c>
      <c r="H118" s="3" t="s">
        <v>500</v>
      </c>
      <c r="I118" s="4" t="n">
        <v>190</v>
      </c>
      <c r="J118" s="5" t="n">
        <v>23</v>
      </c>
      <c r="K118" s="5" t="n">
        <v>0.66</v>
      </c>
      <c r="L118" s="5" t="n">
        <v>0.174</v>
      </c>
      <c r="M118" s="5" t="n">
        <v>8.6</v>
      </c>
      <c r="N118" s="5" t="n">
        <v>4</v>
      </c>
      <c r="O118" s="5" t="n">
        <v>4</v>
      </c>
      <c r="P118" s="5" t="n">
        <v>23</v>
      </c>
      <c r="Q118" s="5" t="n">
        <v>10</v>
      </c>
      <c r="R118" s="5" t="n">
        <v>25</v>
      </c>
      <c r="S118" s="5" t="n">
        <v>25</v>
      </c>
      <c r="T118" s="6" t="b">
        <f aca="false">FALSE()</f>
        <v>0</v>
      </c>
      <c r="U118" s="6" t="b">
        <f aca="false">TRUE()</f>
        <v>1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2.5" hidden="false" customHeight="false" outlineLevel="0" collapsed="false">
      <c r="A119" s="3" t="s">
        <v>501</v>
      </c>
      <c r="B119" s="3" t="s">
        <v>502</v>
      </c>
      <c r="C119" s="3" t="s">
        <v>503</v>
      </c>
      <c r="D119" s="3" t="s">
        <v>24</v>
      </c>
      <c r="E119" s="3" t="s">
        <v>42</v>
      </c>
      <c r="F119" s="3" t="s">
        <v>26</v>
      </c>
      <c r="G119" s="3" t="s">
        <v>47</v>
      </c>
      <c r="H119" s="3" t="s">
        <v>504</v>
      </c>
      <c r="I119" s="4" t="n">
        <v>624</v>
      </c>
      <c r="J119" s="5" t="n">
        <v>37</v>
      </c>
      <c r="K119" s="5" t="n">
        <v>2.068</v>
      </c>
      <c r="L119" s="5" t="n">
        <v>0.189</v>
      </c>
      <c r="M119" s="5" t="n">
        <v>8.4</v>
      </c>
      <c r="N119" s="5" t="n">
        <v>4</v>
      </c>
      <c r="O119" s="5" t="n">
        <v>7</v>
      </c>
      <c r="P119" s="5" t="n">
        <v>62</v>
      </c>
      <c r="Q119" s="5" t="n">
        <v>60</v>
      </c>
      <c r="R119" s="5" t="n">
        <v>28</v>
      </c>
      <c r="S119" s="5" t="n">
        <v>31</v>
      </c>
      <c r="T119" s="6" t="b">
        <f aca="false">FALSE()</f>
        <v>0</v>
      </c>
      <c r="U119" s="6" t="b">
        <f aca="false">TRUE()</f>
        <v>1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4" hidden="false" customHeight="false" outlineLevel="0" collapsed="false">
      <c r="A120" s="3" t="s">
        <v>505</v>
      </c>
      <c r="B120" s="3" t="s">
        <v>506</v>
      </c>
      <c r="C120" s="3" t="s">
        <v>507</v>
      </c>
      <c r="D120" s="3" t="s">
        <v>24</v>
      </c>
      <c r="E120" s="3" t="s">
        <v>42</v>
      </c>
      <c r="F120" s="3" t="s">
        <v>26</v>
      </c>
      <c r="G120" s="3" t="s">
        <v>281</v>
      </c>
      <c r="H120" s="3" t="s">
        <v>508</v>
      </c>
      <c r="I120" s="4" t="n">
        <v>565</v>
      </c>
      <c r="J120" s="5" t="n">
        <v>53</v>
      </c>
      <c r="K120" s="5" t="n">
        <v>0.823</v>
      </c>
      <c r="L120" s="5" t="n">
        <v>0.075</v>
      </c>
      <c r="M120" s="5" t="n">
        <v>7.7</v>
      </c>
      <c r="N120" s="5" t="n">
        <v>4</v>
      </c>
      <c r="O120" s="5" t="n">
        <v>4</v>
      </c>
      <c r="P120" s="5" t="n">
        <v>31</v>
      </c>
      <c r="Q120" s="5" t="n">
        <v>48</v>
      </c>
      <c r="R120" s="5" t="n">
        <v>48</v>
      </c>
      <c r="S120" s="5" t="n">
        <v>48</v>
      </c>
      <c r="T120" s="6" t="b">
        <f aca="false">FALSE()</f>
        <v>0</v>
      </c>
      <c r="U120" s="6" t="b">
        <f aca="false">TRUE()</f>
        <v>1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9.75" hidden="false" customHeight="false" outlineLevel="0" collapsed="false">
      <c r="A121" s="3" t="s">
        <v>509</v>
      </c>
      <c r="B121" s="3" t="s">
        <v>510</v>
      </c>
      <c r="C121" s="3" t="s">
        <v>511</v>
      </c>
      <c r="D121" s="3" t="s">
        <v>24</v>
      </c>
      <c r="E121" s="3" t="s">
        <v>42</v>
      </c>
      <c r="F121" s="3" t="s">
        <v>26</v>
      </c>
      <c r="G121" s="3" t="s">
        <v>285</v>
      </c>
      <c r="H121" s="3" t="s">
        <v>32</v>
      </c>
      <c r="I121" s="4" t="n">
        <v>663</v>
      </c>
      <c r="J121" s="5" t="n">
        <v>46</v>
      </c>
      <c r="K121" s="5" t="n">
        <v>0.911</v>
      </c>
      <c r="L121" s="5" t="n">
        <v>0.087</v>
      </c>
      <c r="M121" s="5" t="n">
        <v>9.3</v>
      </c>
      <c r="N121" s="5" t="n">
        <v>4</v>
      </c>
      <c r="O121" s="5" t="n">
        <v>4</v>
      </c>
      <c r="P121" s="5" t="n">
        <v>34</v>
      </c>
      <c r="Q121" s="5" t="n">
        <v>48</v>
      </c>
      <c r="R121" s="5" t="n">
        <v>43</v>
      </c>
      <c r="S121" s="5" t="n">
        <v>47</v>
      </c>
      <c r="T121" s="6" t="b">
        <f aca="false">FALSE()</f>
        <v>0</v>
      </c>
      <c r="U121" s="6" t="b">
        <f aca="false">TRUE()</f>
        <v>1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85.5" hidden="false" customHeight="false" outlineLevel="0" collapsed="false">
      <c r="A122" s="3" t="s">
        <v>512</v>
      </c>
      <c r="B122" s="3" t="s">
        <v>513</v>
      </c>
      <c r="C122" s="3" t="s">
        <v>514</v>
      </c>
      <c r="D122" s="3" t="s">
        <v>24</v>
      </c>
      <c r="E122" s="3" t="s">
        <v>42</v>
      </c>
      <c r="F122" s="3" t="s">
        <v>26</v>
      </c>
      <c r="G122" s="3" t="s">
        <v>47</v>
      </c>
      <c r="H122" s="3" t="s">
        <v>32</v>
      </c>
      <c r="I122" s="4" t="n">
        <v>979</v>
      </c>
      <c r="J122" s="5" t="n">
        <v>63</v>
      </c>
      <c r="K122" s="5" t="n">
        <v>1.563</v>
      </c>
      <c r="L122" s="5" t="n">
        <v>0.27</v>
      </c>
      <c r="M122" s="5" t="n">
        <v>5.5</v>
      </c>
      <c r="N122" s="5" t="n">
        <v>4</v>
      </c>
      <c r="O122" s="5" t="n">
        <v>17</v>
      </c>
      <c r="P122" s="5" t="n">
        <v>83</v>
      </c>
      <c r="Q122" s="5" t="n">
        <v>128</v>
      </c>
      <c r="R122" s="5" t="n">
        <v>59</v>
      </c>
      <c r="S122" s="5" t="n">
        <v>76</v>
      </c>
      <c r="T122" s="6" t="b">
        <f aca="false">FALSE()</f>
        <v>0</v>
      </c>
      <c r="U122" s="6" t="b">
        <f aca="false">TRUE()</f>
        <v>1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8.25" hidden="false" customHeight="false" outlineLevel="0" collapsed="false">
      <c r="A123" s="3" t="s">
        <v>515</v>
      </c>
      <c r="B123" s="3" t="s">
        <v>516</v>
      </c>
      <c r="C123" s="3" t="s">
        <v>517</v>
      </c>
      <c r="D123" s="3" t="s">
        <v>24</v>
      </c>
      <c r="E123" s="3" t="s">
        <v>518</v>
      </c>
      <c r="F123" s="3" t="s">
        <v>26</v>
      </c>
      <c r="G123" s="3" t="s">
        <v>519</v>
      </c>
      <c r="H123" s="3" t="s">
        <v>32</v>
      </c>
      <c r="I123" s="4" t="n">
        <v>270</v>
      </c>
      <c r="J123" s="5" t="n">
        <v>15</v>
      </c>
      <c r="K123" s="5" t="n">
        <v>0.606</v>
      </c>
      <c r="L123" s="5" t="n">
        <v>0.133</v>
      </c>
      <c r="M123" s="5" t="n">
        <v>8.7</v>
      </c>
      <c r="N123" s="5" t="n">
        <v>4</v>
      </c>
      <c r="O123" s="5" t="n">
        <v>2</v>
      </c>
      <c r="P123" s="5" t="n">
        <v>15</v>
      </c>
      <c r="Q123" s="5" t="n">
        <v>28</v>
      </c>
      <c r="R123" s="5" t="n">
        <v>34</v>
      </c>
      <c r="S123" s="5" t="n">
        <v>37</v>
      </c>
      <c r="T123" s="6" t="b">
        <f aca="false">FALSE()</f>
        <v>0</v>
      </c>
      <c r="U123" s="6" t="b">
        <f aca="false">TRUE()</f>
        <v>1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2.5" hidden="false" customHeight="false" outlineLevel="0" collapsed="false">
      <c r="A124" s="3" t="s">
        <v>520</v>
      </c>
      <c r="B124" s="3" t="s">
        <v>521</v>
      </c>
      <c r="C124" s="3" t="s">
        <v>522</v>
      </c>
      <c r="D124" s="3" t="s">
        <v>24</v>
      </c>
      <c r="E124" s="3" t="s">
        <v>52</v>
      </c>
      <c r="F124" s="3" t="s">
        <v>26</v>
      </c>
      <c r="G124" s="3" t="s">
        <v>523</v>
      </c>
      <c r="H124" s="3" t="s">
        <v>508</v>
      </c>
      <c r="I124" s="4" t="n">
        <v>498</v>
      </c>
      <c r="J124" s="5" t="n">
        <v>44</v>
      </c>
      <c r="K124" s="5" t="n">
        <v>0.847</v>
      </c>
      <c r="L124" s="5" t="n">
        <v>0.795</v>
      </c>
      <c r="M124" s="5" t="n">
        <v>5.3</v>
      </c>
      <c r="N124" s="5" t="n">
        <v>4</v>
      </c>
      <c r="O124" s="5" t="n">
        <v>35</v>
      </c>
      <c r="P124" s="5" t="n">
        <v>48</v>
      </c>
      <c r="Q124" s="5" t="n">
        <v>52</v>
      </c>
      <c r="R124" s="5" t="n">
        <v>54</v>
      </c>
      <c r="S124" s="5" t="n">
        <v>64</v>
      </c>
      <c r="T124" s="6" t="b">
        <f aca="false">FALSE()</f>
        <v>0</v>
      </c>
      <c r="U124" s="6" t="b">
        <f aca="false">TRUE()</f>
        <v>1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2.5" hidden="false" customHeight="false" outlineLevel="0" collapsed="false">
      <c r="A125" s="3" t="s">
        <v>524</v>
      </c>
      <c r="B125" s="3" t="s">
        <v>525</v>
      </c>
      <c r="C125" s="3" t="s">
        <v>526</v>
      </c>
      <c r="D125" s="3" t="s">
        <v>24</v>
      </c>
      <c r="E125" s="3" t="s">
        <v>52</v>
      </c>
      <c r="F125" s="3" t="s">
        <v>26</v>
      </c>
      <c r="G125" s="3" t="s">
        <v>255</v>
      </c>
      <c r="H125" s="3" t="s">
        <v>454</v>
      </c>
      <c r="I125" s="4" t="n">
        <v>941</v>
      </c>
      <c r="J125" s="5" t="n">
        <v>49</v>
      </c>
      <c r="K125" s="5" t="n">
        <v>0.722</v>
      </c>
      <c r="L125" s="5" t="n">
        <v>0.061</v>
      </c>
      <c r="M125" s="5" t="n">
        <v>99.9</v>
      </c>
      <c r="N125" s="5" t="n">
        <v>4</v>
      </c>
      <c r="O125" s="5" t="n">
        <v>3</v>
      </c>
      <c r="P125" s="5" t="n">
        <v>28</v>
      </c>
      <c r="Q125" s="5" t="n">
        <v>50</v>
      </c>
      <c r="R125" s="5" t="n">
        <v>53</v>
      </c>
      <c r="S125" s="5" t="n">
        <v>55</v>
      </c>
      <c r="T125" s="6" t="b">
        <f aca="false">FALSE()</f>
        <v>0</v>
      </c>
      <c r="U125" s="6" t="b">
        <f aca="false">TRUE()</f>
        <v>1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71.25" hidden="false" customHeight="false" outlineLevel="0" collapsed="false">
      <c r="A126" s="3" t="s">
        <v>527</v>
      </c>
      <c r="B126" s="3" t="s">
        <v>528</v>
      </c>
      <c r="C126" s="3" t="s">
        <v>529</v>
      </c>
      <c r="D126" s="3" t="s">
        <v>24</v>
      </c>
      <c r="E126" s="3" t="s">
        <v>52</v>
      </c>
      <c r="F126" s="3" t="s">
        <v>26</v>
      </c>
      <c r="G126" s="3" t="s">
        <v>281</v>
      </c>
      <c r="H126" s="3" t="s">
        <v>504</v>
      </c>
      <c r="I126" s="4" t="n">
        <v>2183</v>
      </c>
      <c r="J126" s="5" t="n">
        <v>146</v>
      </c>
      <c r="K126" s="5" t="n">
        <v>2.766</v>
      </c>
      <c r="L126" s="5" t="n">
        <v>0.37</v>
      </c>
      <c r="M126" s="5" t="n">
        <v>6.6</v>
      </c>
      <c r="N126" s="5" t="n">
        <v>8</v>
      </c>
      <c r="O126" s="5" t="n">
        <v>54</v>
      </c>
      <c r="P126" s="5" t="n">
        <v>178</v>
      </c>
      <c r="Q126" s="5" t="n">
        <v>248</v>
      </c>
      <c r="R126" s="5" t="n">
        <v>77</v>
      </c>
      <c r="S126" s="5" t="n">
        <v>77</v>
      </c>
      <c r="T126" s="6" t="b">
        <f aca="false">FALSE()</f>
        <v>0</v>
      </c>
      <c r="U126" s="6" t="b">
        <f aca="false">TRUE()</f>
        <v>1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2.5" hidden="false" customHeight="false" outlineLevel="0" collapsed="false">
      <c r="A127" s="3" t="s">
        <v>530</v>
      </c>
      <c r="B127" s="3" t="s">
        <v>531</v>
      </c>
      <c r="C127" s="3" t="s">
        <v>532</v>
      </c>
      <c r="D127" s="3" t="s">
        <v>24</v>
      </c>
      <c r="E127" s="3" t="s">
        <v>42</v>
      </c>
      <c r="F127" s="3" t="s">
        <v>26</v>
      </c>
      <c r="G127" s="3" t="s">
        <v>281</v>
      </c>
      <c r="H127" s="3" t="s">
        <v>504</v>
      </c>
      <c r="I127" s="4" t="n">
        <v>1077</v>
      </c>
      <c r="J127" s="5" t="n">
        <v>51</v>
      </c>
      <c r="K127" s="5" t="n">
        <v>2.032</v>
      </c>
      <c r="L127" s="5" t="n">
        <v>0.235</v>
      </c>
      <c r="M127" s="5" t="n">
        <v>99.9</v>
      </c>
      <c r="N127" s="5" t="n">
        <v>4</v>
      </c>
      <c r="O127" s="5" t="n">
        <v>12</v>
      </c>
      <c r="P127" s="5" t="n">
        <v>54</v>
      </c>
      <c r="Q127" s="5" t="n">
        <v>74</v>
      </c>
      <c r="R127" s="5" t="n">
        <v>36</v>
      </c>
      <c r="S127" s="5" t="n">
        <v>27</v>
      </c>
      <c r="T127" s="6" t="b">
        <f aca="false">FALSE()</f>
        <v>0</v>
      </c>
      <c r="U127" s="6" t="b">
        <f aca="false">TRUE()</f>
        <v>1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4" hidden="false" customHeight="false" outlineLevel="0" collapsed="false">
      <c r="A128" s="3" t="s">
        <v>533</v>
      </c>
      <c r="B128" s="3" t="s">
        <v>534</v>
      </c>
      <c r="C128" s="3" t="s">
        <v>535</v>
      </c>
      <c r="D128" s="3" t="s">
        <v>24</v>
      </c>
      <c r="E128" s="3" t="s">
        <v>42</v>
      </c>
      <c r="F128" s="3" t="s">
        <v>26</v>
      </c>
      <c r="G128" s="3" t="s">
        <v>47</v>
      </c>
      <c r="H128" s="3" t="s">
        <v>536</v>
      </c>
      <c r="I128" s="4" t="n">
        <v>334</v>
      </c>
      <c r="J128" s="5" t="n">
        <v>39</v>
      </c>
      <c r="K128" s="5" t="n">
        <v>0.586</v>
      </c>
      <c r="L128" s="5" t="n">
        <v>0.051</v>
      </c>
      <c r="M128" s="5" t="n">
        <v>6.4</v>
      </c>
      <c r="N128" s="5" t="n">
        <v>3</v>
      </c>
      <c r="O128" s="5" t="n">
        <v>2</v>
      </c>
      <c r="P128" s="5" t="n">
        <v>14</v>
      </c>
      <c r="Q128" s="5" t="n">
        <v>27</v>
      </c>
      <c r="R128" s="5" t="n">
        <v>35</v>
      </c>
      <c r="S128" s="5" t="n">
        <v>35</v>
      </c>
      <c r="T128" s="6" t="b">
        <f aca="false">FALSE()</f>
        <v>0</v>
      </c>
      <c r="U128" s="6" t="b">
        <f aca="false">TRUE()</f>
        <v>1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9.75" hidden="false" customHeight="false" outlineLevel="0" collapsed="false">
      <c r="A129" s="3" t="s">
        <v>537</v>
      </c>
      <c r="B129" s="3" t="s">
        <v>538</v>
      </c>
      <c r="C129" s="3" t="s">
        <v>539</v>
      </c>
      <c r="D129" s="3" t="s">
        <v>24</v>
      </c>
      <c r="E129" s="3" t="s">
        <v>431</v>
      </c>
      <c r="F129" s="3" t="s">
        <v>26</v>
      </c>
      <c r="G129" s="3" t="s">
        <v>540</v>
      </c>
      <c r="H129" s="3" t="s">
        <v>541</v>
      </c>
      <c r="I129" s="4" t="n">
        <v>247</v>
      </c>
      <c r="J129" s="5" t="n">
        <v>16</v>
      </c>
      <c r="K129" s="5" t="n">
        <v>1.806</v>
      </c>
      <c r="L129" s="5" t="n">
        <v>0</v>
      </c>
      <c r="M129" s="5" t="n">
        <v>5.9</v>
      </c>
      <c r="N129" s="5" t="n">
        <v>4</v>
      </c>
      <c r="O129" s="5" t="n">
        <v>0</v>
      </c>
      <c r="P129" s="5" t="n">
        <v>19</v>
      </c>
      <c r="Q129" s="5" t="n">
        <v>37</v>
      </c>
      <c r="R129" s="5" t="n">
        <v>15</v>
      </c>
      <c r="S129" s="5" t="n">
        <v>16</v>
      </c>
      <c r="T129" s="6" t="b">
        <f aca="false">FALSE()</f>
        <v>0</v>
      </c>
      <c r="U129" s="6" t="b">
        <f aca="false">TRUE()</f>
        <v>1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85.5" hidden="false" customHeight="false" outlineLevel="0" collapsed="false">
      <c r="A130" s="3" t="s">
        <v>542</v>
      </c>
      <c r="B130" s="3" t="s">
        <v>543</v>
      </c>
      <c r="C130" s="3" t="s">
        <v>544</v>
      </c>
      <c r="D130" s="3" t="s">
        <v>24</v>
      </c>
      <c r="E130" s="3" t="s">
        <v>52</v>
      </c>
      <c r="F130" s="3" t="s">
        <v>26</v>
      </c>
      <c r="G130" s="3" t="s">
        <v>373</v>
      </c>
      <c r="H130" s="3" t="s">
        <v>32</v>
      </c>
      <c r="I130" s="4" t="n">
        <v>1659</v>
      </c>
      <c r="J130" s="5" t="n">
        <v>45</v>
      </c>
      <c r="K130" s="5" t="n">
        <v>2.034</v>
      </c>
      <c r="L130" s="5" t="n">
        <v>0.178</v>
      </c>
      <c r="M130" s="5" t="n">
        <v>7</v>
      </c>
      <c r="N130" s="5" t="n">
        <v>6</v>
      </c>
      <c r="O130" s="5" t="n">
        <v>8</v>
      </c>
      <c r="P130" s="5" t="n">
        <v>83</v>
      </c>
      <c r="Q130" s="5" t="n">
        <v>98</v>
      </c>
      <c r="R130" s="5" t="n">
        <v>44</v>
      </c>
      <c r="S130" s="5" t="n">
        <v>45</v>
      </c>
      <c r="T130" s="6" t="b">
        <f aca="false">FALSE()</f>
        <v>0</v>
      </c>
      <c r="U130" s="6" t="b">
        <f aca="false">TRUE()</f>
        <v>1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1.25" hidden="false" customHeight="false" outlineLevel="0" collapsed="false">
      <c r="A131" s="3" t="s">
        <v>545</v>
      </c>
      <c r="B131" s="3" t="s">
        <v>546</v>
      </c>
      <c r="C131" s="3" t="s">
        <v>547</v>
      </c>
      <c r="D131" s="3" t="s">
        <v>24</v>
      </c>
      <c r="E131" s="3" t="s">
        <v>52</v>
      </c>
      <c r="F131" s="3" t="s">
        <v>26</v>
      </c>
      <c r="G131" s="3" t="s">
        <v>202</v>
      </c>
      <c r="H131" s="3" t="s">
        <v>504</v>
      </c>
      <c r="I131" s="4" t="n">
        <v>3143</v>
      </c>
      <c r="J131" s="5" t="n">
        <v>77</v>
      </c>
      <c r="K131" s="5" t="n">
        <v>1.824</v>
      </c>
      <c r="L131" s="5" t="n">
        <v>0.377</v>
      </c>
      <c r="M131" s="5" t="n">
        <v>7.7</v>
      </c>
      <c r="N131" s="5" t="n">
        <v>6</v>
      </c>
      <c r="O131" s="5" t="n">
        <v>29</v>
      </c>
      <c r="P131" s="5" t="n">
        <v>137</v>
      </c>
      <c r="Q131" s="5" t="n">
        <v>204</v>
      </c>
      <c r="R131" s="5" t="n">
        <v>98</v>
      </c>
      <c r="S131" s="5" t="n">
        <v>89</v>
      </c>
      <c r="T131" s="6" t="b">
        <f aca="false">FALSE()</f>
        <v>0</v>
      </c>
      <c r="U131" s="6" t="b">
        <f aca="false">TRUE()</f>
        <v>1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8.25" hidden="false" customHeight="false" outlineLevel="0" collapsed="false">
      <c r="A132" s="3" t="s">
        <v>548</v>
      </c>
      <c r="B132" s="3" t="s">
        <v>549</v>
      </c>
      <c r="C132" s="3" t="s">
        <v>550</v>
      </c>
      <c r="D132" s="3" t="s">
        <v>24</v>
      </c>
      <c r="E132" s="3" t="s">
        <v>168</v>
      </c>
      <c r="F132" s="3" t="s">
        <v>312</v>
      </c>
      <c r="G132" s="3" t="s">
        <v>436</v>
      </c>
      <c r="H132" s="3" t="s">
        <v>461</v>
      </c>
      <c r="I132" s="4" t="n">
        <v>178</v>
      </c>
      <c r="J132" s="5" t="n">
        <v>34</v>
      </c>
      <c r="K132" s="5" t="n">
        <v>0.319</v>
      </c>
      <c r="L132" s="5" t="n">
        <v>0.765</v>
      </c>
      <c r="M132" s="5" t="n">
        <v>5.9</v>
      </c>
      <c r="N132" s="5" t="n">
        <v>10</v>
      </c>
      <c r="O132" s="5" t="n">
        <v>26</v>
      </c>
      <c r="P132" s="5" t="n">
        <v>18</v>
      </c>
      <c r="Q132" s="5" t="n">
        <v>11</v>
      </c>
      <c r="R132" s="5" t="n">
        <v>46</v>
      </c>
      <c r="S132" s="5" t="n">
        <v>45</v>
      </c>
      <c r="T132" s="6" t="b">
        <f aca="false">FALSE()</f>
        <v>0</v>
      </c>
      <c r="U132" s="6" t="b">
        <f aca="false">TRUE()</f>
        <v>1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2.75" hidden="false" customHeight="false" outlineLevel="0" collapsed="false">
      <c r="A133" s="3" t="s">
        <v>551</v>
      </c>
      <c r="B133" s="3" t="s">
        <v>552</v>
      </c>
      <c r="C133" s="3" t="s">
        <v>553</v>
      </c>
      <c r="D133" s="3" t="s">
        <v>24</v>
      </c>
      <c r="E133" s="3" t="s">
        <v>52</v>
      </c>
      <c r="F133" s="3" t="s">
        <v>26</v>
      </c>
      <c r="G133" s="3" t="s">
        <v>554</v>
      </c>
      <c r="H133" s="3" t="s">
        <v>32</v>
      </c>
      <c r="I133" s="4" t="n">
        <v>566</v>
      </c>
      <c r="J133" s="5" t="n">
        <v>58</v>
      </c>
      <c r="K133" s="5" t="n">
        <v>0.368</v>
      </c>
      <c r="L133" s="5" t="n">
        <v>0.103</v>
      </c>
      <c r="M133" s="5" t="n">
        <v>8.9</v>
      </c>
      <c r="N133" s="5" t="n">
        <v>12</v>
      </c>
      <c r="O133" s="5" t="n">
        <v>6</v>
      </c>
      <c r="P133" s="5" t="n">
        <v>22</v>
      </c>
      <c r="Q133" s="5" t="n">
        <v>28</v>
      </c>
      <c r="R133" s="5" t="n">
        <v>63</v>
      </c>
      <c r="S133" s="5" t="n">
        <v>73</v>
      </c>
      <c r="T133" s="6" t="b">
        <f aca="false">FALSE()</f>
        <v>0</v>
      </c>
      <c r="U133" s="6" t="b">
        <f aca="false">TRUE()</f>
        <v>1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85.5" hidden="false" customHeight="false" outlineLevel="0" collapsed="false">
      <c r="A134" s="3" t="s">
        <v>555</v>
      </c>
      <c r="B134" s="3" t="s">
        <v>556</v>
      </c>
      <c r="C134" s="3" t="s">
        <v>557</v>
      </c>
      <c r="D134" s="3" t="s">
        <v>24</v>
      </c>
      <c r="E134" s="3" t="s">
        <v>52</v>
      </c>
      <c r="F134" s="3" t="s">
        <v>26</v>
      </c>
      <c r="G134" s="3" t="s">
        <v>74</v>
      </c>
      <c r="H134" s="3" t="s">
        <v>32</v>
      </c>
      <c r="I134" s="4" t="n">
        <v>1877</v>
      </c>
      <c r="J134" s="5" t="n">
        <v>47</v>
      </c>
      <c r="K134" s="5" t="n">
        <v>1.972</v>
      </c>
      <c r="L134" s="5" t="n">
        <v>0.085</v>
      </c>
      <c r="M134" s="5" t="n">
        <v>8.5</v>
      </c>
      <c r="N134" s="5" t="n">
        <v>4</v>
      </c>
      <c r="O134" s="5" t="n">
        <v>4</v>
      </c>
      <c r="P134" s="5" t="n">
        <v>71</v>
      </c>
      <c r="Q134" s="5" t="n">
        <v>140</v>
      </c>
      <c r="R134" s="5" t="n">
        <v>50</v>
      </c>
      <c r="S134" s="5" t="n">
        <v>57</v>
      </c>
      <c r="T134" s="6" t="b">
        <f aca="false">FALSE()</f>
        <v>0</v>
      </c>
      <c r="U134" s="6" t="b">
        <f aca="false">TRUE()</f>
        <v>1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42.75" hidden="false" customHeight="false" outlineLevel="0" collapsed="false">
      <c r="A135" s="3" t="s">
        <v>558</v>
      </c>
      <c r="B135" s="3" t="s">
        <v>559</v>
      </c>
      <c r="C135" s="3" t="s">
        <v>560</v>
      </c>
      <c r="D135" s="3" t="s">
        <v>24</v>
      </c>
      <c r="E135" s="3" t="s">
        <v>168</v>
      </c>
      <c r="F135" s="3" t="s">
        <v>312</v>
      </c>
      <c r="G135" s="3" t="s">
        <v>187</v>
      </c>
      <c r="H135" s="3" t="s">
        <v>32</v>
      </c>
      <c r="I135" s="4" t="n">
        <v>717</v>
      </c>
      <c r="J135" s="5" t="n">
        <v>48</v>
      </c>
      <c r="K135" s="5" t="n">
        <v>1.115</v>
      </c>
      <c r="L135" s="5" t="n">
        <v>0.5</v>
      </c>
      <c r="M135" s="5" t="n">
        <v>4.2</v>
      </c>
      <c r="N135" s="5" t="n">
        <v>8</v>
      </c>
      <c r="O135" s="5" t="n">
        <v>24</v>
      </c>
      <c r="P135" s="5" t="n">
        <v>139</v>
      </c>
      <c r="Q135" s="5" t="n">
        <v>114</v>
      </c>
      <c r="R135" s="5" t="n">
        <v>165</v>
      </c>
      <c r="S135" s="5" t="n">
        <v>62</v>
      </c>
      <c r="T135" s="6" t="b">
        <f aca="false">FALSE()</f>
        <v>0</v>
      </c>
      <c r="U135" s="6" t="b">
        <f aca="false">TRUE()</f>
        <v>1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7" hidden="false" customHeight="false" outlineLevel="0" collapsed="false">
      <c r="A136" s="3" t="s">
        <v>561</v>
      </c>
      <c r="B136" s="3" t="s">
        <v>562</v>
      </c>
      <c r="C136" s="3" t="s">
        <v>563</v>
      </c>
      <c r="D136" s="3" t="s">
        <v>24</v>
      </c>
      <c r="E136" s="3" t="s">
        <v>52</v>
      </c>
      <c r="F136" s="3" t="s">
        <v>26</v>
      </c>
      <c r="G136" s="3" t="s">
        <v>313</v>
      </c>
      <c r="H136" s="3" t="s">
        <v>32</v>
      </c>
      <c r="I136" s="4" t="n">
        <v>523</v>
      </c>
      <c r="J136" s="5" t="n">
        <v>26</v>
      </c>
      <c r="K136" s="5" t="n">
        <v>0.547</v>
      </c>
      <c r="L136" s="5" t="n">
        <v>0.231</v>
      </c>
      <c r="M136" s="5" t="n">
        <v>9.2</v>
      </c>
      <c r="N136" s="5" t="n">
        <v>4</v>
      </c>
      <c r="O136" s="5" t="n">
        <v>6</v>
      </c>
      <c r="P136" s="5" t="n">
        <v>11</v>
      </c>
      <c r="Q136" s="5" t="n">
        <v>18</v>
      </c>
      <c r="R136" s="5" t="n">
        <v>29</v>
      </c>
      <c r="S136" s="5" t="n">
        <v>24</v>
      </c>
      <c r="T136" s="6" t="b">
        <f aca="false">FALSE()</f>
        <v>0</v>
      </c>
      <c r="U136" s="6" t="b">
        <f aca="false">TRUE()</f>
        <v>1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85.5" hidden="false" customHeight="false" outlineLevel="0" collapsed="false">
      <c r="A137" s="3" t="s">
        <v>564</v>
      </c>
      <c r="B137" s="3" t="s">
        <v>565</v>
      </c>
      <c r="C137" s="3" t="s">
        <v>566</v>
      </c>
      <c r="D137" s="3" t="s">
        <v>24</v>
      </c>
      <c r="E137" s="3" t="s">
        <v>52</v>
      </c>
      <c r="F137" s="3" t="s">
        <v>26</v>
      </c>
      <c r="G137" s="3" t="s">
        <v>567</v>
      </c>
      <c r="H137" s="3" t="s">
        <v>568</v>
      </c>
      <c r="I137" s="4" t="n">
        <v>598</v>
      </c>
      <c r="J137" s="5" t="n">
        <v>39</v>
      </c>
      <c r="K137" s="5" t="n">
        <v>0.739</v>
      </c>
      <c r="L137" s="5" t="n">
        <v>0.462</v>
      </c>
      <c r="M137" s="5" t="n">
        <v>6</v>
      </c>
      <c r="N137" s="5" t="n">
        <v>4</v>
      </c>
      <c r="O137" s="5" t="n">
        <v>18</v>
      </c>
      <c r="P137" s="5" t="n">
        <v>21</v>
      </c>
      <c r="Q137" s="5" t="n">
        <v>30</v>
      </c>
      <c r="R137" s="5" t="n">
        <v>36</v>
      </c>
      <c r="S137" s="5" t="n">
        <v>33</v>
      </c>
      <c r="T137" s="6" t="b">
        <f aca="false">FALSE()</f>
        <v>0</v>
      </c>
      <c r="U137" s="6" t="b">
        <f aca="false">TRUE()</f>
        <v>1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1.25" hidden="false" customHeight="false" outlineLevel="0" collapsed="false">
      <c r="A138" s="3" t="s">
        <v>569</v>
      </c>
      <c r="B138" s="3" t="s">
        <v>570</v>
      </c>
      <c r="C138" s="3" t="s">
        <v>571</v>
      </c>
      <c r="D138" s="3" t="s">
        <v>24</v>
      </c>
      <c r="E138" s="3" t="s">
        <v>84</v>
      </c>
      <c r="F138" s="3" t="s">
        <v>113</v>
      </c>
      <c r="G138" s="3" t="s">
        <v>572</v>
      </c>
      <c r="H138" s="3" t="s">
        <v>32</v>
      </c>
      <c r="I138" s="4" t="n">
        <v>534</v>
      </c>
      <c r="J138" s="5" t="n">
        <v>65</v>
      </c>
      <c r="K138" s="5" t="n">
        <v>1.318</v>
      </c>
      <c r="L138" s="5" t="n">
        <v>0.169</v>
      </c>
      <c r="M138" s="5" t="n">
        <v>4.1</v>
      </c>
      <c r="N138" s="5" t="n">
        <v>4</v>
      </c>
      <c r="O138" s="5" t="n">
        <v>11</v>
      </c>
      <c r="P138" s="5" t="n">
        <v>80</v>
      </c>
      <c r="Q138" s="5" t="n">
        <v>90</v>
      </c>
      <c r="R138" s="5" t="n">
        <v>68</v>
      </c>
      <c r="S138" s="5" t="n">
        <v>61</v>
      </c>
      <c r="T138" s="6" t="b">
        <f aca="false">FALSE()</f>
        <v>0</v>
      </c>
      <c r="U138" s="6" t="b">
        <f aca="false">TRUE()</f>
        <v>1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42.75" hidden="false" customHeight="false" outlineLevel="0" collapsed="false">
      <c r="A139" s="3" t="s">
        <v>573</v>
      </c>
      <c r="B139" s="3" t="s">
        <v>574</v>
      </c>
      <c r="C139" s="3" t="s">
        <v>575</v>
      </c>
      <c r="D139" s="3" t="s">
        <v>24</v>
      </c>
      <c r="E139" s="3" t="s">
        <v>576</v>
      </c>
      <c r="F139" s="3" t="s">
        <v>113</v>
      </c>
      <c r="G139" s="3" t="s">
        <v>577</v>
      </c>
      <c r="H139" s="3" t="s">
        <v>32</v>
      </c>
      <c r="I139" s="4" t="n">
        <v>229</v>
      </c>
      <c r="J139" s="5" t="n">
        <v>52</v>
      </c>
      <c r="K139" s="5" t="n">
        <v>0.243</v>
      </c>
      <c r="L139" s="5" t="n">
        <v>0</v>
      </c>
      <c r="M139" s="5" t="n">
        <v>6.1</v>
      </c>
      <c r="N139" s="5" t="n">
        <v>6</v>
      </c>
      <c r="O139" s="5" t="n">
        <v>0</v>
      </c>
      <c r="P139" s="5" t="n">
        <v>5</v>
      </c>
      <c r="Q139" s="5" t="n">
        <v>22</v>
      </c>
      <c r="R139" s="5" t="n">
        <v>56</v>
      </c>
      <c r="S139" s="5" t="n">
        <v>55</v>
      </c>
      <c r="T139" s="6" t="b">
        <f aca="false">FALSE()</f>
        <v>0</v>
      </c>
      <c r="U139" s="6" t="b">
        <f aca="false">TRUE()</f>
        <v>1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85.5" hidden="false" customHeight="false" outlineLevel="0" collapsed="false">
      <c r="A140" s="3" t="s">
        <v>578</v>
      </c>
      <c r="B140" s="3" t="s">
        <v>579</v>
      </c>
      <c r="C140" s="3" t="s">
        <v>580</v>
      </c>
      <c r="D140" s="3" t="s">
        <v>24</v>
      </c>
      <c r="E140" s="3" t="s">
        <v>52</v>
      </c>
      <c r="F140" s="3" t="s">
        <v>26</v>
      </c>
      <c r="G140" s="3" t="s">
        <v>373</v>
      </c>
      <c r="H140" s="3" t="s">
        <v>450</v>
      </c>
      <c r="I140" s="4" t="n">
        <v>1653</v>
      </c>
      <c r="J140" s="5" t="n">
        <v>66</v>
      </c>
      <c r="K140" s="5" t="n">
        <v>1.423</v>
      </c>
      <c r="L140" s="5" t="n">
        <v>0.121</v>
      </c>
      <c r="M140" s="5" t="n">
        <v>8.2</v>
      </c>
      <c r="N140" s="5" t="n">
        <v>4</v>
      </c>
      <c r="O140" s="5" t="n">
        <v>8</v>
      </c>
      <c r="P140" s="5" t="n">
        <v>65</v>
      </c>
      <c r="Q140" s="5" t="n">
        <v>120</v>
      </c>
      <c r="R140" s="5" t="n">
        <v>64</v>
      </c>
      <c r="S140" s="5" t="n">
        <v>66</v>
      </c>
      <c r="T140" s="6" t="b">
        <f aca="false">FALSE()</f>
        <v>0</v>
      </c>
      <c r="U140" s="6" t="b">
        <f aca="false">TRUE()</f>
        <v>1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42.75" hidden="false" customHeight="false" outlineLevel="0" collapsed="false">
      <c r="A141" s="3" t="s">
        <v>581</v>
      </c>
      <c r="B141" s="3" t="s">
        <v>582</v>
      </c>
      <c r="C141" s="3" t="s">
        <v>583</v>
      </c>
      <c r="D141" s="3" t="s">
        <v>24</v>
      </c>
      <c r="E141" s="3" t="s">
        <v>297</v>
      </c>
      <c r="F141" s="3" t="s">
        <v>298</v>
      </c>
      <c r="G141" s="3" t="s">
        <v>584</v>
      </c>
      <c r="H141" s="3" t="s">
        <v>32</v>
      </c>
      <c r="I141" s="4" t="n">
        <v>230</v>
      </c>
      <c r="J141" s="5" t="n">
        <v>44</v>
      </c>
      <c r="K141" s="5" t="n">
        <v>0.486</v>
      </c>
      <c r="L141" s="5" t="n">
        <v>0.023</v>
      </c>
      <c r="M141" s="5" t="n">
        <v>6.3</v>
      </c>
      <c r="N141" s="5" t="n">
        <v>4</v>
      </c>
      <c r="O141" s="5" t="n">
        <v>1</v>
      </c>
      <c r="P141" s="5" t="n">
        <v>13</v>
      </c>
      <c r="Q141" s="5" t="n">
        <v>22</v>
      </c>
      <c r="R141" s="5" t="n">
        <v>41</v>
      </c>
      <c r="S141" s="5" t="n">
        <v>31</v>
      </c>
      <c r="T141" s="6" t="b">
        <f aca="false">FALSE()</f>
        <v>0</v>
      </c>
      <c r="U141" s="6" t="b">
        <f aca="false">TRUE()</f>
        <v>1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1" hidden="false" customHeight="false" outlineLevel="0" collapsed="false">
      <c r="A142" s="3" t="s">
        <v>585</v>
      </c>
      <c r="B142" s="3" t="s">
        <v>586</v>
      </c>
      <c r="C142" s="3" t="s">
        <v>587</v>
      </c>
      <c r="D142" s="3" t="s">
        <v>24</v>
      </c>
      <c r="E142" s="3" t="s">
        <v>135</v>
      </c>
      <c r="F142" s="3" t="s">
        <v>312</v>
      </c>
      <c r="G142" s="3" t="s">
        <v>588</v>
      </c>
      <c r="H142" s="3" t="s">
        <v>32</v>
      </c>
      <c r="I142" s="4" t="n">
        <v>212</v>
      </c>
      <c r="J142" s="5" t="n">
        <v>34</v>
      </c>
      <c r="K142" s="5" t="n">
        <v>0.703</v>
      </c>
      <c r="L142" s="5" t="n">
        <v>0.441</v>
      </c>
      <c r="M142" s="5" t="n">
        <v>6.1</v>
      </c>
      <c r="N142" s="5" t="n">
        <v>4</v>
      </c>
      <c r="O142" s="5" t="n">
        <v>15</v>
      </c>
      <c r="P142" s="5" t="n">
        <v>18</v>
      </c>
      <c r="Q142" s="5" t="n">
        <v>27</v>
      </c>
      <c r="R142" s="5" t="n">
        <v>32</v>
      </c>
      <c r="S142" s="5" t="n">
        <v>32</v>
      </c>
      <c r="T142" s="6" t="b">
        <f aca="false">FALSE()</f>
        <v>0</v>
      </c>
      <c r="U142" s="6" t="b">
        <f aca="false">TRUE()</f>
        <v>1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47:42Z</dcterms:modified>
  <cp:revision>0</cp:revision>
  <dc:subject/>
  <dc:title/>
</cp:coreProperties>
</file>