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14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DV APPL CLIFFORD AL</t>
  </si>
  <si>
    <t xml:space="preserve">Advances in Applied Clifford Algebras                                                                                                                                                                                                                     </t>
  </si>
  <si>
    <t xml:space="preserve">0188-7009</t>
  </si>
  <si>
    <t xml:space="preserve">             </t>
  </si>
  <si>
    <t xml:space="preserve">SWITZERLAND    </t>
  </si>
  <si>
    <t xml:space="preserve">ENGLISH                       </t>
  </si>
  <si>
    <t xml:space="preserve">FK549</t>
  </si>
  <si>
    <t xml:space="preserve">PN UR                      </t>
  </si>
  <si>
    <t xml:space="preserve">      </t>
  </si>
  <si>
    <t xml:space="preserve">ADV THEOR MATH PHYS </t>
  </si>
  <si>
    <t xml:space="preserve">Advances in Theoretical and Mathematical Physics                                                                                                                                                                                                          </t>
  </si>
  <si>
    <t xml:space="preserve">1095-0761</t>
  </si>
  <si>
    <t xml:space="preserve">UNITED STATES  </t>
  </si>
  <si>
    <t xml:space="preserve">NR332</t>
  </si>
  <si>
    <t xml:space="preserve">UP UR                      </t>
  </si>
  <si>
    <t xml:space="preserve">ANN HENRI POINCARE  </t>
  </si>
  <si>
    <t xml:space="preserve">ANNALES HENRI POINCARE                                                                                                                                                                                                                                    </t>
  </si>
  <si>
    <t xml:space="preserve">1424-0637</t>
  </si>
  <si>
    <t xml:space="preserve">UI UP UR                   </t>
  </si>
  <si>
    <t xml:space="preserve">APPL COMPUT HARMON A</t>
  </si>
  <si>
    <t xml:space="preserve">APPLIED AND COMPUTATIONAL HARMONIC ANALYSIS                                                                                                                                                                                                               </t>
  </si>
  <si>
    <t xml:space="preserve">1063-5203</t>
  </si>
  <si>
    <t xml:space="preserve">AH001</t>
  </si>
  <si>
    <t xml:space="preserve">CHAOS               </t>
  </si>
  <si>
    <t xml:space="preserve">CHAOS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4-1500</t>
  </si>
  <si>
    <t xml:space="preserve">CH501</t>
  </si>
  <si>
    <t xml:space="preserve">CHAOS SOLITON FRACT </t>
  </si>
  <si>
    <t xml:space="preserve">CHAOS SOLITONS &amp; FRACTALS                                                                                                                                                                                                                                 </t>
  </si>
  <si>
    <t xml:space="preserve">0960-0779</t>
  </si>
  <si>
    <t xml:space="preserve">ENGLAND        </t>
  </si>
  <si>
    <t xml:space="preserve">UC250</t>
  </si>
  <si>
    <t xml:space="preserve">PO UI UR                   </t>
  </si>
  <si>
    <t xml:space="preserve">COMMUN COMPUT PHYS  </t>
  </si>
  <si>
    <t xml:space="preserve">Communications in Computational Physics                                                                                                                                                                                                                   </t>
  </si>
  <si>
    <t xml:space="preserve">1815-2406</t>
  </si>
  <si>
    <t xml:space="preserve">PEOPLES R CHINA</t>
  </si>
  <si>
    <t xml:space="preserve">ABM99</t>
  </si>
  <si>
    <t xml:space="preserve">UR                         </t>
  </si>
  <si>
    <t xml:space="preserve">COMMUN MATH PHYS    </t>
  </si>
  <si>
    <t xml:space="preserve">COMMUNICATIONS IN MATHEMATICAL PHYSICS                                                                                                                                                                                                                    </t>
  </si>
  <si>
    <t xml:space="preserve">0010-3616</t>
  </si>
  <si>
    <t xml:space="preserve">GERMANY        </t>
  </si>
  <si>
    <t xml:space="preserve">YK501</t>
  </si>
  <si>
    <t xml:space="preserve">COMPUT PHYS COMMUN  </t>
  </si>
  <si>
    <t xml:space="preserve">COMPUTER PHYSICS COMMUNICATIONS                                                                                                                                                                                                                           </t>
  </si>
  <si>
    <t xml:space="preserve">0010-4655</t>
  </si>
  <si>
    <t xml:space="preserve">NETHERLANDS    </t>
  </si>
  <si>
    <t xml:space="preserve">JM901</t>
  </si>
  <si>
    <t xml:space="preserve">EV UR                      </t>
  </si>
  <si>
    <t xml:space="preserve">INFIN DIMENS ANAL QU</t>
  </si>
  <si>
    <t xml:space="preserve">INFINITE DIMENSIONAL ANALYSIS QUANTUM PROBABILITY AND RELATED TOPICS                                                                                                                                                                                      </t>
  </si>
  <si>
    <t xml:space="preserve">0219-0257</t>
  </si>
  <si>
    <t xml:space="preserve">SINGAPORE      </t>
  </si>
  <si>
    <t xml:space="preserve">ZZ557</t>
  </si>
  <si>
    <t xml:space="preserve">PN UR XY                   </t>
  </si>
  <si>
    <t xml:space="preserve">INT J GEOM METHODS M</t>
  </si>
  <si>
    <t xml:space="preserve">INTERNATIONAL JOURNAL OF GEOMETRIC METHODS IN MODERN PHYSICS                                                                                                                                                                                              </t>
  </si>
  <si>
    <t xml:space="preserve">0219-8878</t>
  </si>
  <si>
    <t xml:space="preserve">INT J MOD PHYS B    </t>
  </si>
  <si>
    <t xml:space="preserve">INTERNATIONAL JOURNAL OF MODERN PHYSICS B                                                                                                                                                                                                                 </t>
  </si>
  <si>
    <t xml:space="preserve">0217-9792</t>
  </si>
  <si>
    <t xml:space="preserve">UB UK UR                   </t>
  </si>
  <si>
    <t xml:space="preserve">INT J MOD PHYS C    </t>
  </si>
  <si>
    <t xml:space="preserve">INTERNATIONAL JOURNAL OF MODERN PHYSICS C                                                                                                                                                                                                                 </t>
  </si>
  <si>
    <t xml:space="preserve">0129-1831</t>
  </si>
  <si>
    <t xml:space="preserve">INT J NONLIN SCI NUM</t>
  </si>
  <si>
    <t xml:space="preserve">INTERNATIONAL JOURNAL OF NONLINEAR SCIENCES AND NUMERICAL SIMULATION                                                                                                                                                                                      </t>
  </si>
  <si>
    <t xml:space="preserve">1565-1339</t>
  </si>
  <si>
    <t xml:space="preserve">KQ875</t>
  </si>
  <si>
    <t xml:space="preserve">IF PN PU UR                </t>
  </si>
  <si>
    <t xml:space="preserve">INT J QUANTUM INF   </t>
  </si>
  <si>
    <t xml:space="preserve">INTERNATIONAL JOURNAL OF QUANTUM INFORMATION                                                                                                                                                                                                              </t>
  </si>
  <si>
    <t xml:space="preserve">0219-7499</t>
  </si>
  <si>
    <t xml:space="preserve">EX UP UR                   </t>
  </si>
  <si>
    <t xml:space="preserve">INVERSE PROBL       </t>
  </si>
  <si>
    <t xml:space="preserve">INVERSE PROBLEM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6-5611</t>
  </si>
  <si>
    <t xml:space="preserve">MULTI-LANGUAGE                </t>
  </si>
  <si>
    <t xml:space="preserve">NW493</t>
  </si>
  <si>
    <t xml:space="preserve">INVERSE PROBL IMAG  </t>
  </si>
  <si>
    <t xml:space="preserve">Inverse Problems and Imaging                                                                                                                                                                                                                              </t>
  </si>
  <si>
    <t xml:space="preserve">1930-8337</t>
  </si>
  <si>
    <t xml:space="preserve">CG990</t>
  </si>
  <si>
    <t xml:space="preserve">J COMPUT PHYS       </t>
  </si>
  <si>
    <t xml:space="preserve">JOURNAL OF COMPUTATIONAL PHYSICS                                                                                                                                                                                                                          </t>
  </si>
  <si>
    <t xml:space="preserve">0021-9991</t>
  </si>
  <si>
    <t xml:space="preserve">J ELECTROMAGNET WAVE</t>
  </si>
  <si>
    <t xml:space="preserve">JOURNAL OF ELECTROMAGNETIC WAVES AND APPLICATIONS                                                                                                                                                                                                         </t>
  </si>
  <si>
    <t xml:space="preserve">0920-5071</t>
  </si>
  <si>
    <t xml:space="preserve">ZY570</t>
  </si>
  <si>
    <t xml:space="preserve">IQ UB UR                   </t>
  </si>
  <si>
    <t xml:space="preserve">J GEOM PHYS         </t>
  </si>
  <si>
    <t xml:space="preserve">JOURNAL OF GEOMETRY AND PHYSICS                                                                                                                                                                                                                           </t>
  </si>
  <si>
    <t xml:space="preserve">0393-0440</t>
  </si>
  <si>
    <t xml:space="preserve">J HYPERBOL DIFFER EQ</t>
  </si>
  <si>
    <t xml:space="preserve">Journal of Hyperbolic Differential Equations                                                                                                                                                                                                              </t>
  </si>
  <si>
    <t xml:space="preserve">0219-8916</t>
  </si>
  <si>
    <t xml:space="preserve">J MATH PHYS         </t>
  </si>
  <si>
    <t xml:space="preserve">JOURNAL OF MATHEMATICAL PHYSICS                                                                                                                                                                                                                           </t>
  </si>
  <si>
    <t xml:space="preserve">0022-2488</t>
  </si>
  <si>
    <t xml:space="preserve">J NONCOMMUT GEOM    </t>
  </si>
  <si>
    <t xml:space="preserve">Journal of Noncommutative Geometry                                                                                                                                                                                                                        </t>
  </si>
  <si>
    <t xml:space="preserve">1661-6952</t>
  </si>
  <si>
    <t xml:space="preserve">JT200</t>
  </si>
  <si>
    <t xml:space="preserve">PN PQ UR                   </t>
  </si>
  <si>
    <t xml:space="preserve">J NONLINEAR MATH PHY</t>
  </si>
  <si>
    <t xml:space="preserve">JOURNAL OF NONLINEAR MATHEMATICAL PHYSICS                                                                                                                                                                                                                 </t>
  </si>
  <si>
    <t xml:space="preserve">1402-9251</t>
  </si>
  <si>
    <t xml:space="preserve">SWEDEN         </t>
  </si>
  <si>
    <t xml:space="preserve">ABO12</t>
  </si>
  <si>
    <t xml:space="preserve">J NONLINEAR SCI     </t>
  </si>
  <si>
    <t xml:space="preserve">JOURNAL OF NONLINEAR SCIENCE                                                                                                                                                                                                                              </t>
  </si>
  <si>
    <t xml:space="preserve">0938-8974</t>
  </si>
  <si>
    <t xml:space="preserve">PN PU UR                   </t>
  </si>
  <si>
    <t xml:space="preserve">J PHYS A-MATH THEOR </t>
  </si>
  <si>
    <t xml:space="preserve">Journal of Physics A-Mathematical and Theoretical                                                                                                                                                                                                         </t>
  </si>
  <si>
    <t xml:space="preserve">1751-8113</t>
  </si>
  <si>
    <t xml:space="preserve">UI UR                      </t>
  </si>
  <si>
    <t xml:space="preserve">J STAT MECH-THEORY E</t>
  </si>
  <si>
    <t xml:space="preserve">JOURNAL OF STATISTICAL MECHANICS-THEORY AND EXPERIMENT                                                                                                                                                                                                    </t>
  </si>
  <si>
    <t xml:space="preserve">1742-5468</t>
  </si>
  <si>
    <t xml:space="preserve">PU UR                      </t>
  </si>
  <si>
    <t xml:space="preserve">J STAT PHYS         </t>
  </si>
  <si>
    <t xml:space="preserve">JOURNAL OF STATISTICAL PHYSICS                                                                                                                                                                                                                            </t>
  </si>
  <si>
    <t xml:space="preserve">0022-4715</t>
  </si>
  <si>
    <t xml:space="preserve">LETT MATH PHYS      </t>
  </si>
  <si>
    <t xml:space="preserve">LETTERS IN MATHEMATICAL PHYSICS                                                                                                                                                                                                                           </t>
  </si>
  <si>
    <t xml:space="preserve">0377-9017</t>
  </si>
  <si>
    <t xml:space="preserve">PA269</t>
  </si>
  <si>
    <t xml:space="preserve">MATH PHYS ANAL GEOM </t>
  </si>
  <si>
    <t xml:space="preserve">MATHEMATICAL PHYSICS ANALYSIS AND GEOMETRY                                                                                                                                                                                                                </t>
  </si>
  <si>
    <t xml:space="preserve">1385-0172</t>
  </si>
  <si>
    <t xml:space="preserve">MOD PHYS LETT A     </t>
  </si>
  <si>
    <t xml:space="preserve">MODERN PHYSICS LETTERS A                                                                                                                                                                                                                                  </t>
  </si>
  <si>
    <t xml:space="preserve">0217-7323</t>
  </si>
  <si>
    <t xml:space="preserve">UN UP UR                   </t>
  </si>
  <si>
    <t xml:space="preserve">MOD PHYS LETT B     </t>
  </si>
  <si>
    <t xml:space="preserve">MODERN PHYSICS LETTERS B                                                                                                                                                                                                                                  </t>
  </si>
  <si>
    <t xml:space="preserve">0217-9849</t>
  </si>
  <si>
    <t xml:space="preserve">MULTISCALE MODEL SIM</t>
  </si>
  <si>
    <t xml:space="preserve">MULTISCALE MODELING &amp; SIMULATION                                                                                                                                                                                                                          </t>
  </si>
  <si>
    <t xml:space="preserve">1540-3459</t>
  </si>
  <si>
    <t xml:space="preserve">WU001</t>
  </si>
  <si>
    <t xml:space="preserve">PO UR                      </t>
  </si>
  <si>
    <t xml:space="preserve">NONLINEARITY        </t>
  </si>
  <si>
    <t xml:space="preserve">NONLINEARIT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1-7715</t>
  </si>
  <si>
    <t xml:space="preserve">OPEN SYST INF DYN   </t>
  </si>
  <si>
    <t xml:space="preserve">OPEN SYSTEMS &amp; INFORMATION DYNAMICS                                                                                                                                                                                                                       </t>
  </si>
  <si>
    <t xml:space="preserve">1230-1612</t>
  </si>
  <si>
    <t xml:space="preserve">DT ET PN PU UR XY          </t>
  </si>
  <si>
    <t xml:space="preserve">PHYS REV E          </t>
  </si>
  <si>
    <t xml:space="preserve">PHYSICAL REVIEW 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9-3755</t>
  </si>
  <si>
    <t xml:space="preserve">CV245</t>
  </si>
  <si>
    <t xml:space="preserve">UF UR                      </t>
  </si>
  <si>
    <t xml:space="preserve">PHYSICA D           </t>
  </si>
  <si>
    <t xml:space="preserve">PHYSICA D-NONLINEAR PHENOMENA                                                                                                                                                                                                                             </t>
  </si>
  <si>
    <t xml:space="preserve">0167-2789</t>
  </si>
  <si>
    <t xml:space="preserve">PN UI UR                   </t>
  </si>
  <si>
    <t xml:space="preserve">QUANTUM INF COMPUT  </t>
  </si>
  <si>
    <t xml:space="preserve">QUANTUM INFORMATION &amp; COMPUTATION                                                                                                                                                                                                                         </t>
  </si>
  <si>
    <t xml:space="preserve">1533-7146</t>
  </si>
  <si>
    <t xml:space="preserve">VP480</t>
  </si>
  <si>
    <t xml:space="preserve">QUANTUM INF PROCESS </t>
  </si>
  <si>
    <t xml:space="preserve">Quantum Information Processing                                                                                                                                                                                                                            </t>
  </si>
  <si>
    <t xml:space="preserve">1570-0755</t>
  </si>
  <si>
    <t xml:space="preserve">REGUL CHAOTIC DYN   </t>
  </si>
  <si>
    <t xml:space="preserve">REGULAR &amp; CHAOTIC DYNAMICS                                                                                                                                                                                                                                </t>
  </si>
  <si>
    <t xml:space="preserve">1560-3547</t>
  </si>
  <si>
    <t xml:space="preserve">RUSSIA         </t>
  </si>
  <si>
    <t xml:space="preserve">PT700</t>
  </si>
  <si>
    <t xml:space="preserve">REP MATH PHYS       </t>
  </si>
  <si>
    <t xml:space="preserve">REPORTS ON MATHEMATICAL PHYSICS                                                                                                                                                                                                                           </t>
  </si>
  <si>
    <t xml:space="preserve">0034-4877</t>
  </si>
  <si>
    <t xml:space="preserve">POLAND         </t>
  </si>
  <si>
    <t xml:space="preserve">REV MATH PHYS       </t>
  </si>
  <si>
    <t xml:space="preserve">REVIEWS IN MATHEMATICAL PHYSICS                                                                                                                                                                                                                           </t>
  </si>
  <si>
    <t xml:space="preserve">0129-055X</t>
  </si>
  <si>
    <t xml:space="preserve">RUSS J MATH PHYS    </t>
  </si>
  <si>
    <t xml:space="preserve">RUSSIAN JOURNAL OF MATHEMATICAL PHYSICS                                                                                                                                                                                                                   </t>
  </si>
  <si>
    <t xml:space="preserve">1061-9208</t>
  </si>
  <si>
    <t xml:space="preserve">SIAM J APPL DYN SYST</t>
  </si>
  <si>
    <t xml:space="preserve">SIAM JOURNAL ON APPLIED DYNAMICAL SYSTEMS                                                                                                                                                                                                                 </t>
  </si>
  <si>
    <t xml:space="preserve">1536-0040</t>
  </si>
  <si>
    <t xml:space="preserve">THEOR MATH PHYS+    </t>
  </si>
  <si>
    <t xml:space="preserve">THEORETICAL AND MATHEMATICAL PHYSICS                                                                                                                                                                                                                      </t>
  </si>
  <si>
    <t xml:space="preserve">0040-5779</t>
  </si>
  <si>
    <t xml:space="preserve">TRANSPORT THEOR STAT</t>
  </si>
  <si>
    <t xml:space="preserve">TRANSPORT THEORY AND STATISTICAL PHYSICS                                                                                                                                                                                                                  </t>
  </si>
  <si>
    <t xml:space="preserve">0041-1450</t>
  </si>
  <si>
    <t xml:space="preserve">ZA46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4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7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85</v>
      </c>
      <c r="J2" s="5" t="n">
        <v>61</v>
      </c>
      <c r="K2" s="5" t="n">
        <v>0.396</v>
      </c>
      <c r="L2" s="5" t="n">
        <v>0.115</v>
      </c>
      <c r="M2" s="3" t="s">
        <v>29</v>
      </c>
      <c r="N2" s="5" t="n">
        <v>4</v>
      </c>
      <c r="O2" s="5" t="n">
        <v>7</v>
      </c>
      <c r="P2" s="5" t="n">
        <v>15</v>
      </c>
      <c r="Q2" s="5" t="n">
        <v>6</v>
      </c>
      <c r="R2" s="5" t="n">
        <v>42</v>
      </c>
      <c r="S2" s="5" t="n">
        <v>11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9.75" hidden="false" customHeight="false" outlineLevel="0" collapsed="false">
      <c r="A3" s="3" t="s">
        <v>30</v>
      </c>
      <c r="B3" s="3" t="s">
        <v>31</v>
      </c>
      <c r="C3" s="3" t="s">
        <v>32</v>
      </c>
      <c r="D3" s="3" t="s">
        <v>24</v>
      </c>
      <c r="E3" s="3" t="s">
        <v>33</v>
      </c>
      <c r="F3" s="3" t="s">
        <v>26</v>
      </c>
      <c r="G3" s="3" t="s">
        <v>34</v>
      </c>
      <c r="H3" s="3" t="s">
        <v>35</v>
      </c>
      <c r="I3" s="4" t="n">
        <v>2073</v>
      </c>
      <c r="J3" s="5" t="n">
        <v>32</v>
      </c>
      <c r="K3" s="5" t="n">
        <v>2.075</v>
      </c>
      <c r="L3" s="5" t="n">
        <v>0.531</v>
      </c>
      <c r="M3" s="5" t="n">
        <v>99.9</v>
      </c>
      <c r="N3" s="5" t="n">
        <v>6</v>
      </c>
      <c r="O3" s="5" t="n">
        <v>17</v>
      </c>
      <c r="P3" s="5" t="n">
        <v>28</v>
      </c>
      <c r="Q3" s="5" t="n">
        <v>82</v>
      </c>
      <c r="R3" s="5" t="n">
        <v>27</v>
      </c>
      <c r="S3" s="5" t="n">
        <v>26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57" hidden="false" customHeight="false" outlineLevel="0" collapsed="false">
      <c r="A4" s="3" t="s">
        <v>36</v>
      </c>
      <c r="B4" s="3" t="s">
        <v>37</v>
      </c>
      <c r="C4" s="3" t="s">
        <v>38</v>
      </c>
      <c r="D4" s="3" t="s">
        <v>24</v>
      </c>
      <c r="E4" s="3" t="s">
        <v>25</v>
      </c>
      <c r="F4" s="3" t="s">
        <v>26</v>
      </c>
      <c r="G4" s="3" t="s">
        <v>27</v>
      </c>
      <c r="H4" s="3" t="s">
        <v>39</v>
      </c>
      <c r="I4" s="4" t="n">
        <v>439</v>
      </c>
      <c r="J4" s="5" t="n">
        <v>49</v>
      </c>
      <c r="K4" s="5" t="n">
        <v>1.234</v>
      </c>
      <c r="L4" s="5" t="n">
        <v>0.102</v>
      </c>
      <c r="M4" s="5" t="n">
        <v>5</v>
      </c>
      <c r="N4" s="5" t="n">
        <v>6</v>
      </c>
      <c r="O4" s="5" t="n">
        <v>5</v>
      </c>
      <c r="P4" s="5" t="n">
        <v>56</v>
      </c>
      <c r="Q4" s="5" t="n">
        <v>76</v>
      </c>
      <c r="R4" s="5" t="n">
        <v>50</v>
      </c>
      <c r="S4" s="5" t="n">
        <v>57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4" hidden="false" customHeight="false" outlineLevel="0" collapsed="false">
      <c r="A5" s="3" t="s">
        <v>40</v>
      </c>
      <c r="B5" s="3" t="s">
        <v>41</v>
      </c>
      <c r="C5" s="3" t="s">
        <v>42</v>
      </c>
      <c r="D5" s="3" t="s">
        <v>24</v>
      </c>
      <c r="E5" s="3" t="s">
        <v>33</v>
      </c>
      <c r="F5" s="3" t="s">
        <v>26</v>
      </c>
      <c r="G5" s="3" t="s">
        <v>43</v>
      </c>
      <c r="H5" s="3" t="s">
        <v>28</v>
      </c>
      <c r="I5" s="4" t="n">
        <v>1087</v>
      </c>
      <c r="J5" s="5" t="n">
        <v>42</v>
      </c>
      <c r="K5" s="5" t="n">
        <v>2.344</v>
      </c>
      <c r="L5" s="5" t="n">
        <v>0.262</v>
      </c>
      <c r="M5" s="5" t="n">
        <v>7.1</v>
      </c>
      <c r="N5" s="5" t="n">
        <v>6</v>
      </c>
      <c r="O5" s="5" t="n">
        <v>11</v>
      </c>
      <c r="P5" s="5" t="n">
        <v>76</v>
      </c>
      <c r="Q5" s="5" t="n">
        <v>149</v>
      </c>
      <c r="R5" s="5" t="n">
        <v>47</v>
      </c>
      <c r="S5" s="5" t="n">
        <v>49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8.5" hidden="false" customHeight="false" outlineLevel="0" collapsed="false">
      <c r="A6" s="3" t="s">
        <v>44</v>
      </c>
      <c r="B6" s="3" t="s">
        <v>45</v>
      </c>
      <c r="C6" s="3" t="s">
        <v>46</v>
      </c>
      <c r="D6" s="3" t="s">
        <v>24</v>
      </c>
      <c r="E6" s="3" t="s">
        <v>33</v>
      </c>
      <c r="F6" s="3" t="s">
        <v>26</v>
      </c>
      <c r="G6" s="3" t="s">
        <v>47</v>
      </c>
      <c r="H6" s="3" t="s">
        <v>28</v>
      </c>
      <c r="I6" s="4" t="n">
        <v>3403</v>
      </c>
      <c r="J6" s="5" t="n">
        <v>199</v>
      </c>
      <c r="K6" s="5" t="n">
        <v>2.152</v>
      </c>
      <c r="L6" s="5" t="n">
        <v>0.583</v>
      </c>
      <c r="M6" s="5" t="n">
        <v>5.9</v>
      </c>
      <c r="N6" s="5" t="n">
        <v>4</v>
      </c>
      <c r="O6" s="5" t="n">
        <v>116</v>
      </c>
      <c r="P6" s="5" t="n">
        <v>282</v>
      </c>
      <c r="Q6" s="5" t="n">
        <v>439</v>
      </c>
      <c r="R6" s="5" t="n">
        <v>172</v>
      </c>
      <c r="S6" s="5" t="n">
        <v>163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71.25" hidden="false" customHeight="false" outlineLevel="0" collapsed="false">
      <c r="A7" s="3" t="s">
        <v>48</v>
      </c>
      <c r="B7" s="3" t="s">
        <v>49</v>
      </c>
      <c r="C7" s="3" t="s">
        <v>50</v>
      </c>
      <c r="D7" s="3" t="s">
        <v>24</v>
      </c>
      <c r="E7" s="3" t="s">
        <v>51</v>
      </c>
      <c r="F7" s="3" t="s">
        <v>26</v>
      </c>
      <c r="G7" s="3" t="s">
        <v>52</v>
      </c>
      <c r="H7" s="3" t="s">
        <v>53</v>
      </c>
      <c r="I7" s="4" t="n">
        <v>10588</v>
      </c>
      <c r="J7" s="5" t="n">
        <v>626</v>
      </c>
      <c r="K7" s="5" t="n">
        <v>2.98</v>
      </c>
      <c r="L7" s="5" t="n">
        <v>0.804</v>
      </c>
      <c r="M7" s="5" t="n">
        <v>3.5</v>
      </c>
      <c r="N7" s="5" t="n">
        <v>20</v>
      </c>
      <c r="O7" s="5" t="n">
        <v>503</v>
      </c>
      <c r="P7" s="5" t="n">
        <v>1770</v>
      </c>
      <c r="Q7" s="5" t="n">
        <v>1943</v>
      </c>
      <c r="R7" s="5" t="n">
        <v>713</v>
      </c>
      <c r="S7" s="5" t="n">
        <v>533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71.25" hidden="false" customHeight="false" outlineLevel="0" collapsed="false">
      <c r="A8" s="3" t="s">
        <v>54</v>
      </c>
      <c r="B8" s="3" t="s">
        <v>55</v>
      </c>
      <c r="C8" s="3" t="s">
        <v>56</v>
      </c>
      <c r="D8" s="3" t="s">
        <v>24</v>
      </c>
      <c r="E8" s="3" t="s">
        <v>57</v>
      </c>
      <c r="F8" s="3" t="s">
        <v>26</v>
      </c>
      <c r="G8" s="3" t="s">
        <v>58</v>
      </c>
      <c r="H8" s="3" t="s">
        <v>59</v>
      </c>
      <c r="I8" s="4" t="n">
        <v>331</v>
      </c>
      <c r="J8" s="5" t="n">
        <v>115</v>
      </c>
      <c r="K8" s="5" t="n">
        <v>2.33</v>
      </c>
      <c r="L8" s="5" t="n">
        <v>0.374</v>
      </c>
      <c r="M8" s="5" t="n">
        <v>2</v>
      </c>
      <c r="N8" s="5" t="n">
        <v>6</v>
      </c>
      <c r="O8" s="5" t="n">
        <v>43</v>
      </c>
      <c r="P8" s="5" t="n">
        <v>119</v>
      </c>
      <c r="Q8" s="5" t="n">
        <v>121</v>
      </c>
      <c r="R8" s="5" t="n">
        <v>54</v>
      </c>
      <c r="S8" s="5" t="n">
        <v>49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85.5" hidden="false" customHeight="false" outlineLevel="0" collapsed="false">
      <c r="A9" s="3" t="s">
        <v>60</v>
      </c>
      <c r="B9" s="3" t="s">
        <v>61</v>
      </c>
      <c r="C9" s="3" t="s">
        <v>62</v>
      </c>
      <c r="D9" s="3" t="s">
        <v>24</v>
      </c>
      <c r="E9" s="3" t="s">
        <v>63</v>
      </c>
      <c r="F9" s="3" t="s">
        <v>26</v>
      </c>
      <c r="G9" s="3" t="s">
        <v>64</v>
      </c>
      <c r="H9" s="3" t="s">
        <v>59</v>
      </c>
      <c r="I9" s="4" t="n">
        <v>12052</v>
      </c>
      <c r="J9" s="5" t="n">
        <v>226</v>
      </c>
      <c r="K9" s="5" t="n">
        <v>2.075</v>
      </c>
      <c r="L9" s="5" t="n">
        <v>0.442</v>
      </c>
      <c r="M9" s="5" t="n">
        <v>99.9</v>
      </c>
      <c r="N9" s="5" t="n">
        <v>24</v>
      </c>
      <c r="O9" s="5" t="n">
        <v>100</v>
      </c>
      <c r="P9" s="5" t="n">
        <v>431</v>
      </c>
      <c r="Q9" s="5" t="n">
        <v>563</v>
      </c>
      <c r="R9" s="5" t="n">
        <v>239</v>
      </c>
      <c r="S9" s="5" t="n">
        <v>240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85.5" hidden="false" customHeight="false" outlineLevel="0" collapsed="false">
      <c r="A10" s="3" t="s">
        <v>65</v>
      </c>
      <c r="B10" s="3" t="s">
        <v>66</v>
      </c>
      <c r="C10" s="3" t="s">
        <v>67</v>
      </c>
      <c r="D10" s="3" t="s">
        <v>24</v>
      </c>
      <c r="E10" s="3" t="s">
        <v>68</v>
      </c>
      <c r="F10" s="3" t="s">
        <v>26</v>
      </c>
      <c r="G10" s="3" t="s">
        <v>69</v>
      </c>
      <c r="H10" s="3" t="s">
        <v>70</v>
      </c>
      <c r="I10" s="4" t="n">
        <v>7622</v>
      </c>
      <c r="J10" s="5" t="n">
        <v>199</v>
      </c>
      <c r="K10" s="5" t="n">
        <v>2.12</v>
      </c>
      <c r="L10" s="5" t="n">
        <v>0.432</v>
      </c>
      <c r="M10" s="5" t="n">
        <v>9.1</v>
      </c>
      <c r="N10" s="5" t="n">
        <v>24</v>
      </c>
      <c r="O10" s="5" t="n">
        <v>86</v>
      </c>
      <c r="P10" s="5" t="n">
        <v>365</v>
      </c>
      <c r="Q10" s="5" t="n">
        <v>430</v>
      </c>
      <c r="R10" s="5" t="n">
        <v>227</v>
      </c>
      <c r="S10" s="5" t="n">
        <v>148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1" hidden="false" customHeight="false" outlineLevel="0" collapsed="false">
      <c r="A11" s="3" t="s">
        <v>71</v>
      </c>
      <c r="B11" s="3" t="s">
        <v>72</v>
      </c>
      <c r="C11" s="3" t="s">
        <v>73</v>
      </c>
      <c r="D11" s="3" t="s">
        <v>24</v>
      </c>
      <c r="E11" s="3" t="s">
        <v>74</v>
      </c>
      <c r="F11" s="3" t="s">
        <v>26</v>
      </c>
      <c r="G11" s="3" t="s">
        <v>75</v>
      </c>
      <c r="H11" s="3" t="s">
        <v>76</v>
      </c>
      <c r="I11" s="4" t="n">
        <v>679</v>
      </c>
      <c r="J11" s="5" t="n">
        <v>37</v>
      </c>
      <c r="K11" s="5" t="n">
        <v>0.986</v>
      </c>
      <c r="L11" s="5" t="n">
        <v>0.027</v>
      </c>
      <c r="M11" s="5" t="n">
        <v>99.9</v>
      </c>
      <c r="N11" s="5" t="n">
        <v>4</v>
      </c>
      <c r="O11" s="5" t="n">
        <v>1</v>
      </c>
      <c r="P11" s="5" t="n">
        <v>18</v>
      </c>
      <c r="Q11" s="5" t="n">
        <v>51</v>
      </c>
      <c r="R11" s="5" t="n">
        <v>32</v>
      </c>
      <c r="S11" s="5" t="n">
        <v>38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2.5" hidden="false" customHeight="false" outlineLevel="0" collapsed="false">
      <c r="A12" s="3" t="s">
        <v>77</v>
      </c>
      <c r="B12" s="3" t="s">
        <v>78</v>
      </c>
      <c r="C12" s="3" t="s">
        <v>79</v>
      </c>
      <c r="D12" s="3" t="s">
        <v>24</v>
      </c>
      <c r="E12" s="3" t="s">
        <v>74</v>
      </c>
      <c r="F12" s="3" t="s">
        <v>26</v>
      </c>
      <c r="G12" s="3" t="s">
        <v>75</v>
      </c>
      <c r="H12" s="3" t="s">
        <v>59</v>
      </c>
      <c r="I12" s="4" t="n">
        <v>310</v>
      </c>
      <c r="J12" s="5" t="n">
        <v>77</v>
      </c>
      <c r="K12" s="5" t="n">
        <v>1.464</v>
      </c>
      <c r="L12" s="5" t="n">
        <v>0.13</v>
      </c>
      <c r="M12" s="5" t="n">
        <v>2</v>
      </c>
      <c r="N12" s="5" t="n">
        <v>6</v>
      </c>
      <c r="O12" s="5" t="n">
        <v>10</v>
      </c>
      <c r="P12" s="5" t="n">
        <v>152</v>
      </c>
      <c r="Q12" s="5" t="n">
        <v>69</v>
      </c>
      <c r="R12" s="5" t="n">
        <v>70</v>
      </c>
      <c r="S12" s="5" t="n">
        <v>81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9.75" hidden="false" customHeight="false" outlineLevel="0" collapsed="false">
      <c r="A13" s="3" t="s">
        <v>80</v>
      </c>
      <c r="B13" s="3" t="s">
        <v>81</v>
      </c>
      <c r="C13" s="3" t="s">
        <v>82</v>
      </c>
      <c r="D13" s="3" t="s">
        <v>24</v>
      </c>
      <c r="E13" s="3" t="s">
        <v>74</v>
      </c>
      <c r="F13" s="3" t="s">
        <v>26</v>
      </c>
      <c r="G13" s="3" t="s">
        <v>75</v>
      </c>
      <c r="H13" s="3" t="s">
        <v>83</v>
      </c>
      <c r="I13" s="4" t="n">
        <v>2530</v>
      </c>
      <c r="J13" s="5" t="n">
        <v>499</v>
      </c>
      <c r="K13" s="5" t="n">
        <v>0.558</v>
      </c>
      <c r="L13" s="5" t="n">
        <v>0.048</v>
      </c>
      <c r="M13" s="5" t="n">
        <v>5.9</v>
      </c>
      <c r="N13" s="5" t="n">
        <v>24</v>
      </c>
      <c r="O13" s="5" t="n">
        <v>24</v>
      </c>
      <c r="P13" s="5" t="n">
        <v>173</v>
      </c>
      <c r="Q13" s="5" t="n">
        <v>429</v>
      </c>
      <c r="R13" s="5" t="n">
        <v>572</v>
      </c>
      <c r="S13" s="5" t="n">
        <v>506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9.75" hidden="false" customHeight="false" outlineLevel="0" collapsed="false">
      <c r="A14" s="3" t="s">
        <v>84</v>
      </c>
      <c r="B14" s="3" t="s">
        <v>85</v>
      </c>
      <c r="C14" s="3" t="s">
        <v>86</v>
      </c>
      <c r="D14" s="3" t="s">
        <v>24</v>
      </c>
      <c r="E14" s="3" t="s">
        <v>74</v>
      </c>
      <c r="F14" s="3" t="s">
        <v>26</v>
      </c>
      <c r="G14" s="3" t="s">
        <v>75</v>
      </c>
      <c r="H14" s="3" t="s">
        <v>70</v>
      </c>
      <c r="I14" s="4" t="n">
        <v>1159</v>
      </c>
      <c r="J14" s="5" t="n">
        <v>144</v>
      </c>
      <c r="K14" s="5" t="n">
        <v>0.728</v>
      </c>
      <c r="L14" s="5" t="n">
        <v>0.132</v>
      </c>
      <c r="M14" s="5" t="n">
        <v>6.2</v>
      </c>
      <c r="N14" s="5" t="n">
        <v>7</v>
      </c>
      <c r="O14" s="5" t="n">
        <v>19</v>
      </c>
      <c r="P14" s="5" t="n">
        <v>125</v>
      </c>
      <c r="Q14" s="5" t="n">
        <v>105</v>
      </c>
      <c r="R14" s="5" t="n">
        <v>170</v>
      </c>
      <c r="S14" s="5" t="n">
        <v>146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71" hidden="false" customHeight="false" outlineLevel="0" collapsed="false">
      <c r="A15" s="3" t="s">
        <v>87</v>
      </c>
      <c r="B15" s="3" t="s">
        <v>88</v>
      </c>
      <c r="C15" s="3" t="s">
        <v>89</v>
      </c>
      <c r="D15" s="3" t="s">
        <v>24</v>
      </c>
      <c r="E15" s="3" t="s">
        <v>51</v>
      </c>
      <c r="F15" s="3" t="s">
        <v>26</v>
      </c>
      <c r="G15" s="3" t="s">
        <v>90</v>
      </c>
      <c r="H15" s="3" t="s">
        <v>91</v>
      </c>
      <c r="I15" s="4" t="n">
        <v>1978</v>
      </c>
      <c r="J15" s="5" t="n">
        <v>55</v>
      </c>
      <c r="K15" s="5" t="n">
        <v>8.479</v>
      </c>
      <c r="L15" s="5" t="n">
        <v>0.382</v>
      </c>
      <c r="M15" s="5" t="n">
        <v>2.3</v>
      </c>
      <c r="N15" s="5" t="n">
        <v>4</v>
      </c>
      <c r="O15" s="5" t="n">
        <v>21</v>
      </c>
      <c r="P15" s="5" t="n">
        <v>821</v>
      </c>
      <c r="Q15" s="5" t="n">
        <v>561</v>
      </c>
      <c r="R15" s="5" t="n">
        <v>79</v>
      </c>
      <c r="S15" s="5" t="n">
        <v>84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14" hidden="false" customHeight="false" outlineLevel="0" collapsed="false">
      <c r="A16" s="3" t="s">
        <v>92</v>
      </c>
      <c r="B16" s="3" t="s">
        <v>93</v>
      </c>
      <c r="C16" s="3" t="s">
        <v>94</v>
      </c>
      <c r="D16" s="3" t="s">
        <v>24</v>
      </c>
      <c r="E16" s="3" t="s">
        <v>33</v>
      </c>
      <c r="F16" s="3" t="s">
        <v>26</v>
      </c>
      <c r="G16" s="3" t="s">
        <v>75</v>
      </c>
      <c r="H16" s="3" t="s">
        <v>95</v>
      </c>
      <c r="I16" s="4" t="n">
        <v>321</v>
      </c>
      <c r="J16" s="5" t="n">
        <v>111</v>
      </c>
      <c r="K16" s="5" t="n">
        <v>0.774</v>
      </c>
      <c r="L16" s="5" t="n">
        <v>0.162</v>
      </c>
      <c r="M16" s="5" t="n">
        <v>3.3</v>
      </c>
      <c r="N16" s="5" t="n">
        <v>4</v>
      </c>
      <c r="O16" s="5" t="n">
        <v>18</v>
      </c>
      <c r="P16" s="5" t="n">
        <v>48</v>
      </c>
      <c r="Q16" s="5" t="n">
        <v>79</v>
      </c>
      <c r="R16" s="5" t="n">
        <v>82</v>
      </c>
      <c r="S16" s="5" t="n">
        <v>82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2.75" hidden="false" customHeight="false" outlineLevel="0" collapsed="false">
      <c r="A17" s="3" t="s">
        <v>96</v>
      </c>
      <c r="B17" s="3" t="s">
        <v>97</v>
      </c>
      <c r="C17" s="3" t="s">
        <v>98</v>
      </c>
      <c r="D17" s="3" t="s">
        <v>24</v>
      </c>
      <c r="E17" s="3" t="s">
        <v>51</v>
      </c>
      <c r="F17" s="3" t="s">
        <v>99</v>
      </c>
      <c r="G17" s="3" t="s">
        <v>100</v>
      </c>
      <c r="H17" s="3" t="s">
        <v>28</v>
      </c>
      <c r="I17" s="4" t="n">
        <v>3378</v>
      </c>
      <c r="J17" s="5" t="n">
        <v>149</v>
      </c>
      <c r="K17" s="5" t="n">
        <v>1.912</v>
      </c>
      <c r="L17" s="5" t="n">
        <v>0.416</v>
      </c>
      <c r="M17" s="5" t="n">
        <v>7</v>
      </c>
      <c r="N17" s="5" t="n">
        <v>6</v>
      </c>
      <c r="O17" s="5" t="n">
        <v>62</v>
      </c>
      <c r="P17" s="5" t="n">
        <v>220</v>
      </c>
      <c r="Q17" s="5" t="n">
        <v>325</v>
      </c>
      <c r="R17" s="5" t="n">
        <v>150</v>
      </c>
      <c r="S17" s="5" t="n">
        <v>135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7" hidden="false" customHeight="false" outlineLevel="0" collapsed="false">
      <c r="A18" s="3" t="s">
        <v>101</v>
      </c>
      <c r="B18" s="3" t="s">
        <v>102</v>
      </c>
      <c r="C18" s="3" t="s">
        <v>103</v>
      </c>
      <c r="D18" s="3" t="s">
        <v>24</v>
      </c>
      <c r="E18" s="3" t="s">
        <v>33</v>
      </c>
      <c r="F18" s="3" t="s">
        <v>26</v>
      </c>
      <c r="G18" s="3" t="s">
        <v>104</v>
      </c>
      <c r="H18" s="3" t="s">
        <v>28</v>
      </c>
      <c r="I18" s="4" t="n">
        <v>67</v>
      </c>
      <c r="J18" s="5" t="n">
        <v>29</v>
      </c>
      <c r="K18" s="5" t="n">
        <v>1.119</v>
      </c>
      <c r="L18" s="5" t="n">
        <v>0.172</v>
      </c>
      <c r="M18" s="3" t="s">
        <v>29</v>
      </c>
      <c r="N18" s="5" t="n">
        <v>4</v>
      </c>
      <c r="O18" s="5" t="n">
        <v>5</v>
      </c>
      <c r="P18" s="5" t="n">
        <v>46</v>
      </c>
      <c r="Q18" s="5" t="n">
        <v>1</v>
      </c>
      <c r="R18" s="5" t="n">
        <v>42</v>
      </c>
      <c r="S18" s="5" t="n">
        <v>0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1.25" hidden="false" customHeight="false" outlineLevel="0" collapsed="false">
      <c r="A19" s="3" t="s">
        <v>105</v>
      </c>
      <c r="B19" s="3" t="s">
        <v>106</v>
      </c>
      <c r="C19" s="3" t="s">
        <v>107</v>
      </c>
      <c r="D19" s="3" t="s">
        <v>24</v>
      </c>
      <c r="E19" s="3" t="s">
        <v>33</v>
      </c>
      <c r="F19" s="3" t="s">
        <v>26</v>
      </c>
      <c r="G19" s="3" t="s">
        <v>43</v>
      </c>
      <c r="H19" s="3" t="s">
        <v>70</v>
      </c>
      <c r="I19" s="4" t="n">
        <v>20984</v>
      </c>
      <c r="J19" s="5" t="n">
        <v>414</v>
      </c>
      <c r="K19" s="5" t="n">
        <v>2.279</v>
      </c>
      <c r="L19" s="5" t="n">
        <v>0.425</v>
      </c>
      <c r="M19" s="5" t="n">
        <v>99.9</v>
      </c>
      <c r="N19" s="5" t="n">
        <v>14</v>
      </c>
      <c r="O19" s="5" t="n">
        <v>176</v>
      </c>
      <c r="P19" s="5" t="n">
        <v>870</v>
      </c>
      <c r="Q19" s="5" t="n">
        <v>1222</v>
      </c>
      <c r="R19" s="5" t="n">
        <v>522</v>
      </c>
      <c r="S19" s="5" t="n">
        <v>396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8.25" hidden="false" customHeight="false" outlineLevel="0" collapsed="false">
      <c r="A20" s="3" t="s">
        <v>108</v>
      </c>
      <c r="B20" s="3" t="s">
        <v>109</v>
      </c>
      <c r="C20" s="3" t="s">
        <v>110</v>
      </c>
      <c r="D20" s="3" t="s">
        <v>24</v>
      </c>
      <c r="E20" s="3" t="s">
        <v>68</v>
      </c>
      <c r="F20" s="3" t="s">
        <v>26</v>
      </c>
      <c r="G20" s="3" t="s">
        <v>111</v>
      </c>
      <c r="H20" s="3" t="s">
        <v>112</v>
      </c>
      <c r="I20" s="4" t="n">
        <v>1893</v>
      </c>
      <c r="J20" s="5" t="n">
        <v>252</v>
      </c>
      <c r="K20" s="5" t="n">
        <v>3.134</v>
      </c>
      <c r="L20" s="5" t="n">
        <v>0.425</v>
      </c>
      <c r="M20" s="5" t="n">
        <v>2.5</v>
      </c>
      <c r="N20" s="5" t="n">
        <v>12</v>
      </c>
      <c r="O20" s="5" t="n">
        <v>107</v>
      </c>
      <c r="P20" s="5" t="n">
        <v>514</v>
      </c>
      <c r="Q20" s="5" t="n">
        <v>655</v>
      </c>
      <c r="R20" s="5" t="n">
        <v>198</v>
      </c>
      <c r="S20" s="5" t="n">
        <v>175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71.25" hidden="false" customHeight="false" outlineLevel="0" collapsed="false">
      <c r="A21" s="3" t="s">
        <v>113</v>
      </c>
      <c r="B21" s="3" t="s">
        <v>114</v>
      </c>
      <c r="C21" s="3" t="s">
        <v>115</v>
      </c>
      <c r="D21" s="3" t="s">
        <v>24</v>
      </c>
      <c r="E21" s="3" t="s">
        <v>68</v>
      </c>
      <c r="F21" s="3" t="s">
        <v>26</v>
      </c>
      <c r="G21" s="3" t="s">
        <v>69</v>
      </c>
      <c r="H21" s="3" t="s">
        <v>28</v>
      </c>
      <c r="I21" s="4" t="n">
        <v>990</v>
      </c>
      <c r="J21" s="5" t="n">
        <v>111</v>
      </c>
      <c r="K21" s="5" t="n">
        <v>0.683</v>
      </c>
      <c r="L21" s="5" t="n">
        <v>0.189</v>
      </c>
      <c r="M21" s="5" t="n">
        <v>6.7</v>
      </c>
      <c r="N21" s="5" t="n">
        <v>12</v>
      </c>
      <c r="O21" s="5" t="n">
        <v>21</v>
      </c>
      <c r="P21" s="5" t="n">
        <v>89</v>
      </c>
      <c r="Q21" s="5" t="n">
        <v>105</v>
      </c>
      <c r="R21" s="5" t="n">
        <v>137</v>
      </c>
      <c r="S21" s="5" t="n">
        <v>147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85.5" hidden="false" customHeight="false" outlineLevel="0" collapsed="false">
      <c r="A22" s="3" t="s">
        <v>116</v>
      </c>
      <c r="B22" s="3" t="s">
        <v>117</v>
      </c>
      <c r="C22" s="3" t="s">
        <v>118</v>
      </c>
      <c r="D22" s="3" t="s">
        <v>24</v>
      </c>
      <c r="E22" s="3" t="s">
        <v>33</v>
      </c>
      <c r="F22" s="3" t="s">
        <v>26</v>
      </c>
      <c r="G22" s="3" t="s">
        <v>75</v>
      </c>
      <c r="H22" s="3" t="s">
        <v>28</v>
      </c>
      <c r="I22" s="4" t="n">
        <v>102</v>
      </c>
      <c r="J22" s="5" t="n">
        <v>36</v>
      </c>
      <c r="K22" s="5" t="n">
        <v>0.59</v>
      </c>
      <c r="L22" s="5" t="n">
        <v>0</v>
      </c>
      <c r="M22" s="5" t="n">
        <v>3.6</v>
      </c>
      <c r="N22" s="5" t="n">
        <v>4</v>
      </c>
      <c r="O22" s="5" t="n">
        <v>0</v>
      </c>
      <c r="P22" s="5" t="n">
        <v>15</v>
      </c>
      <c r="Q22" s="5" t="n">
        <v>21</v>
      </c>
      <c r="R22" s="5" t="n">
        <v>33</v>
      </c>
      <c r="S22" s="5" t="n">
        <v>28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1.25" hidden="false" customHeight="false" outlineLevel="0" collapsed="false">
      <c r="A23" s="3" t="s">
        <v>119</v>
      </c>
      <c r="B23" s="3" t="s">
        <v>120</v>
      </c>
      <c r="C23" s="3" t="s">
        <v>121</v>
      </c>
      <c r="D23" s="3" t="s">
        <v>24</v>
      </c>
      <c r="E23" s="3" t="s">
        <v>33</v>
      </c>
      <c r="F23" s="3" t="s">
        <v>26</v>
      </c>
      <c r="G23" s="3" t="s">
        <v>47</v>
      </c>
      <c r="H23" s="3" t="s">
        <v>59</v>
      </c>
      <c r="I23" s="4" t="n">
        <v>11976</v>
      </c>
      <c r="J23" s="5" t="n">
        <v>369</v>
      </c>
      <c r="K23" s="5" t="n">
        <v>1.085</v>
      </c>
      <c r="L23" s="5" t="n">
        <v>0.325</v>
      </c>
      <c r="M23" s="5" t="n">
        <v>99.9</v>
      </c>
      <c r="N23" s="5" t="n">
        <v>12</v>
      </c>
      <c r="O23" s="5" t="n">
        <v>120</v>
      </c>
      <c r="P23" s="5" t="n">
        <v>429</v>
      </c>
      <c r="Q23" s="5" t="n">
        <v>460</v>
      </c>
      <c r="R23" s="5" t="n">
        <v>433</v>
      </c>
      <c r="S23" s="5" t="n">
        <v>386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7" hidden="false" customHeight="false" outlineLevel="0" collapsed="false">
      <c r="A24" s="3" t="s">
        <v>122</v>
      </c>
      <c r="B24" s="3" t="s">
        <v>123</v>
      </c>
      <c r="C24" s="3" t="s">
        <v>124</v>
      </c>
      <c r="D24" s="3" t="s">
        <v>24</v>
      </c>
      <c r="E24" s="3" t="s">
        <v>25</v>
      </c>
      <c r="F24" s="3" t="s">
        <v>26</v>
      </c>
      <c r="G24" s="3" t="s">
        <v>125</v>
      </c>
      <c r="H24" s="3" t="s">
        <v>126</v>
      </c>
      <c r="I24" s="4" t="n">
        <v>15</v>
      </c>
      <c r="J24" s="5" t="n">
        <v>13</v>
      </c>
      <c r="K24" s="5" t="n">
        <v>0.857</v>
      </c>
      <c r="L24" s="5" t="n">
        <v>0.231</v>
      </c>
      <c r="M24" s="3" t="s">
        <v>29</v>
      </c>
      <c r="N24" s="5" t="n">
        <v>4</v>
      </c>
      <c r="O24" s="5" t="n">
        <v>3</v>
      </c>
      <c r="P24" s="5" t="n">
        <v>12</v>
      </c>
      <c r="Q24" s="5" t="n">
        <v>0</v>
      </c>
      <c r="R24" s="5" t="n">
        <v>14</v>
      </c>
      <c r="S24" s="5" t="n">
        <v>0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9.75" hidden="false" customHeight="false" outlineLevel="0" collapsed="false">
      <c r="A25" s="3" t="s">
        <v>127</v>
      </c>
      <c r="B25" s="3" t="s">
        <v>128</v>
      </c>
      <c r="C25" s="3" t="s">
        <v>129</v>
      </c>
      <c r="D25" s="3" t="s">
        <v>24</v>
      </c>
      <c r="E25" s="3" t="s">
        <v>130</v>
      </c>
      <c r="F25" s="3" t="s">
        <v>26</v>
      </c>
      <c r="G25" s="3" t="s">
        <v>131</v>
      </c>
      <c r="H25" s="3" t="s">
        <v>59</v>
      </c>
      <c r="I25" s="4" t="n">
        <v>283</v>
      </c>
      <c r="J25" s="5" t="n">
        <v>103</v>
      </c>
      <c r="K25" s="5" t="n">
        <v>0.76</v>
      </c>
      <c r="L25" s="5" t="n">
        <v>0.029</v>
      </c>
      <c r="M25" s="5" t="n">
        <v>4.7</v>
      </c>
      <c r="N25" s="5" t="n">
        <v>4</v>
      </c>
      <c r="O25" s="5" t="n">
        <v>3</v>
      </c>
      <c r="P25" s="5" t="n">
        <v>45</v>
      </c>
      <c r="Q25" s="5" t="n">
        <v>31</v>
      </c>
      <c r="R25" s="5" t="n">
        <v>42</v>
      </c>
      <c r="S25" s="5" t="n">
        <v>58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1.25" hidden="false" customHeight="false" outlineLevel="0" collapsed="false">
      <c r="A26" s="3" t="s">
        <v>132</v>
      </c>
      <c r="B26" s="3" t="s">
        <v>133</v>
      </c>
      <c r="C26" s="3" t="s">
        <v>134</v>
      </c>
      <c r="D26" s="3" t="s">
        <v>24</v>
      </c>
      <c r="E26" s="3" t="s">
        <v>33</v>
      </c>
      <c r="F26" s="3" t="s">
        <v>26</v>
      </c>
      <c r="G26" s="3" t="s">
        <v>64</v>
      </c>
      <c r="H26" s="3" t="s">
        <v>135</v>
      </c>
      <c r="I26" s="4" t="n">
        <v>560</v>
      </c>
      <c r="J26" s="5" t="n">
        <v>19</v>
      </c>
      <c r="K26" s="5" t="n">
        <v>1.78</v>
      </c>
      <c r="L26" s="5" t="n">
        <v>0.526</v>
      </c>
      <c r="M26" s="5" t="n">
        <v>7.1</v>
      </c>
      <c r="N26" s="5" t="n">
        <v>4</v>
      </c>
      <c r="O26" s="5" t="n">
        <v>10</v>
      </c>
      <c r="P26" s="5" t="n">
        <v>29</v>
      </c>
      <c r="Q26" s="5" t="n">
        <v>44</v>
      </c>
      <c r="R26" s="5" t="n">
        <v>19</v>
      </c>
      <c r="S26" s="5" t="n">
        <v>22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85.5" hidden="false" customHeight="false" outlineLevel="0" collapsed="false">
      <c r="A27" s="3" t="s">
        <v>136</v>
      </c>
      <c r="B27" s="3" t="s">
        <v>137</v>
      </c>
      <c r="C27" s="3" t="s">
        <v>138</v>
      </c>
      <c r="D27" s="3" t="s">
        <v>24</v>
      </c>
      <c r="E27" s="3" t="s">
        <v>51</v>
      </c>
      <c r="F27" s="3" t="s">
        <v>26</v>
      </c>
      <c r="G27" s="3" t="s">
        <v>100</v>
      </c>
      <c r="H27" s="3" t="s">
        <v>139</v>
      </c>
      <c r="I27" s="4" t="n">
        <v>18349</v>
      </c>
      <c r="J27" s="5" t="n">
        <v>1084</v>
      </c>
      <c r="K27" s="5" t="n">
        <v>1.54</v>
      </c>
      <c r="L27" s="5" t="n">
        <v>0.462</v>
      </c>
      <c r="M27" s="5" t="n">
        <v>7.3</v>
      </c>
      <c r="N27" s="5" t="n">
        <v>50</v>
      </c>
      <c r="O27" s="5" t="n">
        <v>501</v>
      </c>
      <c r="P27" s="5" t="n">
        <v>1628</v>
      </c>
      <c r="Q27" s="5" t="n">
        <v>1911</v>
      </c>
      <c r="R27" s="5" t="n">
        <v>1147</v>
      </c>
      <c r="S27" s="5" t="n">
        <v>1151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2.5" hidden="false" customHeight="false" outlineLevel="0" collapsed="false">
      <c r="A28" s="3" t="s">
        <v>140</v>
      </c>
      <c r="B28" s="3" t="s">
        <v>141</v>
      </c>
      <c r="C28" s="3" t="s">
        <v>142</v>
      </c>
      <c r="D28" s="3" t="s">
        <v>24</v>
      </c>
      <c r="E28" s="3" t="s">
        <v>51</v>
      </c>
      <c r="F28" s="3" t="s">
        <v>26</v>
      </c>
      <c r="G28" s="3" t="s">
        <v>100</v>
      </c>
      <c r="H28" s="3" t="s">
        <v>143</v>
      </c>
      <c r="I28" s="4" t="n">
        <v>2059</v>
      </c>
      <c r="J28" s="5" t="n">
        <v>234</v>
      </c>
      <c r="K28" s="5" t="n">
        <v>2.758</v>
      </c>
      <c r="L28" s="5" t="n">
        <v>0.59</v>
      </c>
      <c r="M28" s="5" t="n">
        <v>2.4</v>
      </c>
      <c r="N28" s="5" t="n">
        <v>12</v>
      </c>
      <c r="O28" s="5" t="n">
        <v>138</v>
      </c>
      <c r="P28" s="5" t="n">
        <v>658</v>
      </c>
      <c r="Q28" s="5" t="n">
        <v>572</v>
      </c>
      <c r="R28" s="5" t="n">
        <v>235</v>
      </c>
      <c r="S28" s="5" t="n">
        <v>211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1.25" hidden="false" customHeight="false" outlineLevel="0" collapsed="false">
      <c r="A29" s="3" t="s">
        <v>144</v>
      </c>
      <c r="B29" s="3" t="s">
        <v>145</v>
      </c>
      <c r="C29" s="3" t="s">
        <v>146</v>
      </c>
      <c r="D29" s="3" t="s">
        <v>24</v>
      </c>
      <c r="E29" s="3" t="s">
        <v>33</v>
      </c>
      <c r="F29" s="3" t="s">
        <v>26</v>
      </c>
      <c r="G29" s="3" t="s">
        <v>64</v>
      </c>
      <c r="H29" s="3" t="s">
        <v>59</v>
      </c>
      <c r="I29" s="4" t="n">
        <v>6449</v>
      </c>
      <c r="J29" s="5" t="n">
        <v>207</v>
      </c>
      <c r="K29" s="5" t="n">
        <v>1.621</v>
      </c>
      <c r="L29" s="5" t="n">
        <v>0.377</v>
      </c>
      <c r="M29" s="5" t="n">
        <v>99.9</v>
      </c>
      <c r="N29" s="5" t="n">
        <v>12</v>
      </c>
      <c r="O29" s="5" t="n">
        <v>78</v>
      </c>
      <c r="P29" s="5" t="n">
        <v>292</v>
      </c>
      <c r="Q29" s="5" t="n">
        <v>384</v>
      </c>
      <c r="R29" s="5" t="n">
        <v>208</v>
      </c>
      <c r="S29" s="5" t="n">
        <v>209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1.25" hidden="false" customHeight="false" outlineLevel="0" collapsed="false">
      <c r="A30" s="3" t="s">
        <v>147</v>
      </c>
      <c r="B30" s="3" t="s">
        <v>148</v>
      </c>
      <c r="C30" s="3" t="s">
        <v>149</v>
      </c>
      <c r="D30" s="3" t="s">
        <v>24</v>
      </c>
      <c r="E30" s="3" t="s">
        <v>68</v>
      </c>
      <c r="F30" s="3" t="s">
        <v>26</v>
      </c>
      <c r="G30" s="3" t="s">
        <v>150</v>
      </c>
      <c r="H30" s="3" t="s">
        <v>59</v>
      </c>
      <c r="I30" s="4" t="n">
        <v>1377</v>
      </c>
      <c r="J30" s="5" t="n">
        <v>81</v>
      </c>
      <c r="K30" s="5" t="n">
        <v>0.916</v>
      </c>
      <c r="L30" s="5" t="n">
        <v>0.21</v>
      </c>
      <c r="M30" s="5" t="n">
        <v>99.9</v>
      </c>
      <c r="N30" s="5" t="n">
        <v>16</v>
      </c>
      <c r="O30" s="5" t="n">
        <v>17</v>
      </c>
      <c r="P30" s="5" t="n">
        <v>54</v>
      </c>
      <c r="Q30" s="5" t="n">
        <v>98</v>
      </c>
      <c r="R30" s="5" t="n">
        <v>80</v>
      </c>
      <c r="S30" s="5" t="n">
        <v>86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9.75" hidden="false" customHeight="false" outlineLevel="0" collapsed="false">
      <c r="A31" s="3" t="s">
        <v>151</v>
      </c>
      <c r="B31" s="3" t="s">
        <v>152</v>
      </c>
      <c r="C31" s="3" t="s">
        <v>153</v>
      </c>
      <c r="D31" s="3" t="s">
        <v>24</v>
      </c>
      <c r="E31" s="3" t="s">
        <v>68</v>
      </c>
      <c r="F31" s="3" t="s">
        <v>26</v>
      </c>
      <c r="G31" s="3" t="s">
        <v>150</v>
      </c>
      <c r="H31" s="3" t="s">
        <v>28</v>
      </c>
      <c r="I31" s="4" t="n">
        <v>116</v>
      </c>
      <c r="J31" s="5" t="n">
        <v>12</v>
      </c>
      <c r="K31" s="5" t="n">
        <v>0.647</v>
      </c>
      <c r="L31" s="5" t="n">
        <v>0</v>
      </c>
      <c r="M31" s="5" t="n">
        <v>5.4</v>
      </c>
      <c r="N31" s="5" t="n">
        <v>4</v>
      </c>
      <c r="O31" s="5" t="n">
        <v>0</v>
      </c>
      <c r="P31" s="5" t="n">
        <v>13</v>
      </c>
      <c r="Q31" s="5" t="n">
        <v>9</v>
      </c>
      <c r="R31" s="5" t="n">
        <v>18</v>
      </c>
      <c r="S31" s="5" t="n">
        <v>16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7" hidden="false" customHeight="false" outlineLevel="0" collapsed="false">
      <c r="A32" s="3" t="s">
        <v>154</v>
      </c>
      <c r="B32" s="3" t="s">
        <v>155</v>
      </c>
      <c r="C32" s="3" t="s">
        <v>156</v>
      </c>
      <c r="D32" s="3" t="s">
        <v>24</v>
      </c>
      <c r="E32" s="3" t="s">
        <v>74</v>
      </c>
      <c r="F32" s="3" t="s">
        <v>26</v>
      </c>
      <c r="G32" s="3" t="s">
        <v>75</v>
      </c>
      <c r="H32" s="3" t="s">
        <v>157</v>
      </c>
      <c r="I32" s="4" t="n">
        <v>3630</v>
      </c>
      <c r="J32" s="5" t="n">
        <v>352</v>
      </c>
      <c r="K32" s="5" t="n">
        <v>1.334</v>
      </c>
      <c r="L32" s="5" t="n">
        <v>0.239</v>
      </c>
      <c r="M32" s="5" t="n">
        <v>6.3</v>
      </c>
      <c r="N32" s="5" t="n">
        <v>40</v>
      </c>
      <c r="O32" s="5" t="n">
        <v>84</v>
      </c>
      <c r="P32" s="5" t="n">
        <v>338</v>
      </c>
      <c r="Q32" s="5" t="n">
        <v>421</v>
      </c>
      <c r="R32" s="5" t="n">
        <v>290</v>
      </c>
      <c r="S32" s="5" t="n">
        <v>279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57" hidden="false" customHeight="false" outlineLevel="0" collapsed="false">
      <c r="A33" s="3" t="s">
        <v>158</v>
      </c>
      <c r="B33" s="3" t="s">
        <v>159</v>
      </c>
      <c r="C33" s="3" t="s">
        <v>160</v>
      </c>
      <c r="D33" s="3" t="s">
        <v>24</v>
      </c>
      <c r="E33" s="3" t="s">
        <v>74</v>
      </c>
      <c r="F33" s="3" t="s">
        <v>26</v>
      </c>
      <c r="G33" s="3" t="s">
        <v>75</v>
      </c>
      <c r="H33" s="3" t="s">
        <v>83</v>
      </c>
      <c r="I33" s="4" t="n">
        <v>895</v>
      </c>
      <c r="J33" s="5" t="n">
        <v>325</v>
      </c>
      <c r="K33" s="5" t="n">
        <v>0.471</v>
      </c>
      <c r="L33" s="5" t="n">
        <v>0.052</v>
      </c>
      <c r="M33" s="5" t="n">
        <v>4.8</v>
      </c>
      <c r="N33" s="5" t="n">
        <v>30</v>
      </c>
      <c r="O33" s="5" t="n">
        <v>17</v>
      </c>
      <c r="P33" s="5" t="n">
        <v>91</v>
      </c>
      <c r="Q33" s="5" t="n">
        <v>101</v>
      </c>
      <c r="R33" s="5" t="n">
        <v>208</v>
      </c>
      <c r="S33" s="5" t="n">
        <v>200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85.5" hidden="false" customHeight="false" outlineLevel="0" collapsed="false">
      <c r="A34" s="3" t="s">
        <v>161</v>
      </c>
      <c r="B34" s="3" t="s">
        <v>162</v>
      </c>
      <c r="C34" s="3" t="s">
        <v>163</v>
      </c>
      <c r="D34" s="3" t="s">
        <v>24</v>
      </c>
      <c r="E34" s="3" t="s">
        <v>33</v>
      </c>
      <c r="F34" s="3" t="s">
        <v>26</v>
      </c>
      <c r="G34" s="3" t="s">
        <v>164</v>
      </c>
      <c r="H34" s="3" t="s">
        <v>165</v>
      </c>
      <c r="I34" s="4" t="n">
        <v>673</v>
      </c>
      <c r="J34" s="5" t="n">
        <v>41</v>
      </c>
      <c r="K34" s="5" t="n">
        <v>1.726</v>
      </c>
      <c r="L34" s="5" t="n">
        <v>0.537</v>
      </c>
      <c r="M34" s="5" t="n">
        <v>3.4</v>
      </c>
      <c r="N34" s="5" t="n">
        <v>4</v>
      </c>
      <c r="O34" s="5" t="n">
        <v>22</v>
      </c>
      <c r="P34" s="5" t="n">
        <v>58</v>
      </c>
      <c r="Q34" s="5" t="n">
        <v>137</v>
      </c>
      <c r="R34" s="5" t="n">
        <v>59</v>
      </c>
      <c r="S34" s="5" t="n">
        <v>54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8.5" hidden="false" customHeight="false" outlineLevel="0" collapsed="false">
      <c r="A35" s="3" t="s">
        <v>166</v>
      </c>
      <c r="B35" s="3" t="s">
        <v>167</v>
      </c>
      <c r="C35" s="3" t="s">
        <v>168</v>
      </c>
      <c r="D35" s="3" t="s">
        <v>24</v>
      </c>
      <c r="E35" s="3" t="s">
        <v>51</v>
      </c>
      <c r="F35" s="3" t="s">
        <v>26</v>
      </c>
      <c r="G35" s="3" t="s">
        <v>100</v>
      </c>
      <c r="H35" s="3" t="s">
        <v>28</v>
      </c>
      <c r="I35" s="4" t="n">
        <v>2279</v>
      </c>
      <c r="J35" s="5" t="n">
        <v>185</v>
      </c>
      <c r="K35" s="5" t="n">
        <v>1.359</v>
      </c>
      <c r="L35" s="5" t="n">
        <v>0.232</v>
      </c>
      <c r="M35" s="5" t="n">
        <v>7.1</v>
      </c>
      <c r="N35" s="5" t="n">
        <v>6</v>
      </c>
      <c r="O35" s="5" t="n">
        <v>43</v>
      </c>
      <c r="P35" s="5" t="n">
        <v>136</v>
      </c>
      <c r="Q35" s="5" t="n">
        <v>258</v>
      </c>
      <c r="R35" s="5" t="n">
        <v>141</v>
      </c>
      <c r="S35" s="5" t="n">
        <v>149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99.75" hidden="false" customHeight="false" outlineLevel="0" collapsed="false">
      <c r="A36" s="3" t="s">
        <v>169</v>
      </c>
      <c r="B36" s="3" t="s">
        <v>170</v>
      </c>
      <c r="C36" s="3" t="s">
        <v>171</v>
      </c>
      <c r="D36" s="3" t="s">
        <v>24</v>
      </c>
      <c r="E36" s="3" t="s">
        <v>68</v>
      </c>
      <c r="F36" s="3" t="s">
        <v>26</v>
      </c>
      <c r="G36" s="3" t="s">
        <v>150</v>
      </c>
      <c r="H36" s="3" t="s">
        <v>172</v>
      </c>
      <c r="I36" s="4" t="n">
        <v>228</v>
      </c>
      <c r="J36" s="5" t="n">
        <v>23</v>
      </c>
      <c r="K36" s="5" t="n">
        <v>1.13</v>
      </c>
      <c r="L36" s="5" t="n">
        <v>0.435</v>
      </c>
      <c r="M36" s="5" t="n">
        <v>3.7</v>
      </c>
      <c r="N36" s="5" t="n">
        <v>4</v>
      </c>
      <c r="O36" s="5" t="n">
        <v>10</v>
      </c>
      <c r="P36" s="5" t="n">
        <v>39</v>
      </c>
      <c r="Q36" s="5" t="n">
        <v>48</v>
      </c>
      <c r="R36" s="5" t="n">
        <v>39</v>
      </c>
      <c r="S36" s="5" t="n">
        <v>38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7" hidden="false" customHeight="false" outlineLevel="0" collapsed="false">
      <c r="A37" s="3" t="s">
        <v>173</v>
      </c>
      <c r="B37" s="3" t="s">
        <v>174</v>
      </c>
      <c r="C37" s="3" t="s">
        <v>175</v>
      </c>
      <c r="D37" s="3" t="s">
        <v>24</v>
      </c>
      <c r="E37" s="3" t="s">
        <v>33</v>
      </c>
      <c r="F37" s="3" t="s">
        <v>26</v>
      </c>
      <c r="G37" s="3" t="s">
        <v>176</v>
      </c>
      <c r="H37" s="3" t="s">
        <v>177</v>
      </c>
      <c r="I37" s="4" t="n">
        <v>63423</v>
      </c>
      <c r="J37" s="5" t="n">
        <v>2361</v>
      </c>
      <c r="K37" s="5" t="n">
        <v>2.508</v>
      </c>
      <c r="L37" s="5" t="n">
        <v>0.472</v>
      </c>
      <c r="M37" s="5" t="n">
        <v>6.1</v>
      </c>
      <c r="N37" s="5" t="n">
        <v>12</v>
      </c>
      <c r="O37" s="5" t="n">
        <v>1115</v>
      </c>
      <c r="P37" s="5" t="n">
        <v>4941</v>
      </c>
      <c r="Q37" s="5" t="n">
        <v>6560</v>
      </c>
      <c r="R37" s="5" t="n">
        <v>2255</v>
      </c>
      <c r="S37" s="5" t="n">
        <v>2331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85.5" hidden="false" customHeight="false" outlineLevel="0" collapsed="false">
      <c r="A38" s="3" t="s">
        <v>178</v>
      </c>
      <c r="B38" s="3" t="s">
        <v>179</v>
      </c>
      <c r="C38" s="3" t="s">
        <v>180</v>
      </c>
      <c r="D38" s="3" t="s">
        <v>24</v>
      </c>
      <c r="E38" s="3" t="s">
        <v>68</v>
      </c>
      <c r="F38" s="3" t="s">
        <v>26</v>
      </c>
      <c r="G38" s="3" t="s">
        <v>69</v>
      </c>
      <c r="H38" s="3" t="s">
        <v>181</v>
      </c>
      <c r="I38" s="4" t="n">
        <v>9721</v>
      </c>
      <c r="J38" s="5" t="n">
        <v>275</v>
      </c>
      <c r="K38" s="5" t="n">
        <v>1.926</v>
      </c>
      <c r="L38" s="5" t="n">
        <v>0.364</v>
      </c>
      <c r="M38" s="5" t="n">
        <v>99.9</v>
      </c>
      <c r="N38" s="5" t="n">
        <v>24</v>
      </c>
      <c r="O38" s="5" t="n">
        <v>100</v>
      </c>
      <c r="P38" s="5" t="n">
        <v>273</v>
      </c>
      <c r="Q38" s="5" t="n">
        <v>505</v>
      </c>
      <c r="R38" s="5" t="n">
        <v>179</v>
      </c>
      <c r="S38" s="5" t="n">
        <v>225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85.5" hidden="false" customHeight="false" outlineLevel="0" collapsed="false">
      <c r="A39" s="3" t="s">
        <v>182</v>
      </c>
      <c r="B39" s="3" t="s">
        <v>183</v>
      </c>
      <c r="C39" s="3" t="s">
        <v>184</v>
      </c>
      <c r="D39" s="3" t="s">
        <v>24</v>
      </c>
      <c r="E39" s="3" t="s">
        <v>33</v>
      </c>
      <c r="F39" s="3" t="s">
        <v>26</v>
      </c>
      <c r="G39" s="3" t="s">
        <v>185</v>
      </c>
      <c r="H39" s="3" t="s">
        <v>95</v>
      </c>
      <c r="I39" s="4" t="n">
        <v>860</v>
      </c>
      <c r="J39" s="5" t="n">
        <v>53</v>
      </c>
      <c r="K39" s="5" t="n">
        <v>3.379</v>
      </c>
      <c r="L39" s="5" t="n">
        <v>0.811</v>
      </c>
      <c r="M39" s="5" t="n">
        <v>4.2</v>
      </c>
      <c r="N39" s="5" t="n">
        <v>6</v>
      </c>
      <c r="O39" s="5" t="n">
        <v>43</v>
      </c>
      <c r="P39" s="5" t="n">
        <v>207</v>
      </c>
      <c r="Q39" s="5" t="n">
        <v>87</v>
      </c>
      <c r="R39" s="5" t="n">
        <v>49</v>
      </c>
      <c r="S39" s="5" t="n">
        <v>38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71.25" hidden="false" customHeight="false" outlineLevel="0" collapsed="false">
      <c r="A40" s="3" t="s">
        <v>186</v>
      </c>
      <c r="B40" s="3" t="s">
        <v>187</v>
      </c>
      <c r="C40" s="3" t="s">
        <v>188</v>
      </c>
      <c r="D40" s="3" t="s">
        <v>24</v>
      </c>
      <c r="E40" s="3" t="s">
        <v>33</v>
      </c>
      <c r="F40" s="3" t="s">
        <v>26</v>
      </c>
      <c r="G40" s="3" t="s">
        <v>64</v>
      </c>
      <c r="H40" s="3" t="s">
        <v>139</v>
      </c>
      <c r="I40" s="4" t="n">
        <v>223</v>
      </c>
      <c r="J40" s="5" t="n">
        <v>20</v>
      </c>
      <c r="K40" s="5" t="n">
        <v>0.947</v>
      </c>
      <c r="L40" s="5" t="n">
        <v>0.15</v>
      </c>
      <c r="M40" s="5" t="n">
        <v>4.6</v>
      </c>
      <c r="N40" s="5" t="n">
        <v>6</v>
      </c>
      <c r="O40" s="5" t="n">
        <v>3</v>
      </c>
      <c r="P40" s="5" t="n">
        <v>32</v>
      </c>
      <c r="Q40" s="5" t="n">
        <v>22</v>
      </c>
      <c r="R40" s="5" t="n">
        <v>29</v>
      </c>
      <c r="S40" s="5" t="n">
        <v>28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71.25" hidden="false" customHeight="false" outlineLevel="0" collapsed="false">
      <c r="A41" s="3" t="s">
        <v>189</v>
      </c>
      <c r="B41" s="3" t="s">
        <v>190</v>
      </c>
      <c r="C41" s="3" t="s">
        <v>191</v>
      </c>
      <c r="D41" s="3" t="s">
        <v>24</v>
      </c>
      <c r="E41" s="3" t="s">
        <v>192</v>
      </c>
      <c r="F41" s="3" t="s">
        <v>26</v>
      </c>
      <c r="G41" s="3" t="s">
        <v>193</v>
      </c>
      <c r="H41" s="3" t="s">
        <v>135</v>
      </c>
      <c r="I41" s="4" t="n">
        <v>316</v>
      </c>
      <c r="J41" s="5" t="n">
        <v>46</v>
      </c>
      <c r="K41" s="5" t="n">
        <v>0.568</v>
      </c>
      <c r="L41" s="5" t="n">
        <v>0.261</v>
      </c>
      <c r="M41" s="5" t="n">
        <v>7.3</v>
      </c>
      <c r="N41" s="5" t="n">
        <v>6</v>
      </c>
      <c r="O41" s="5" t="n">
        <v>12</v>
      </c>
      <c r="P41" s="5" t="n">
        <v>28</v>
      </c>
      <c r="Q41" s="5" t="n">
        <v>18</v>
      </c>
      <c r="R41" s="5" t="n">
        <v>45</v>
      </c>
      <c r="S41" s="5" t="n">
        <v>36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71.25" hidden="false" customHeight="false" outlineLevel="0" collapsed="false">
      <c r="A42" s="3" t="s">
        <v>194</v>
      </c>
      <c r="B42" s="3" t="s">
        <v>195</v>
      </c>
      <c r="C42" s="3" t="s">
        <v>196</v>
      </c>
      <c r="D42" s="3" t="s">
        <v>24</v>
      </c>
      <c r="E42" s="3" t="s">
        <v>197</v>
      </c>
      <c r="F42" s="3" t="s">
        <v>26</v>
      </c>
      <c r="G42" s="3" t="s">
        <v>52</v>
      </c>
      <c r="H42" s="3" t="s">
        <v>59</v>
      </c>
      <c r="I42" s="4" t="n">
        <v>725</v>
      </c>
      <c r="J42" s="5" t="n">
        <v>55</v>
      </c>
      <c r="K42" s="5" t="n">
        <v>0.576</v>
      </c>
      <c r="L42" s="5" t="n">
        <v>0.145</v>
      </c>
      <c r="M42" s="5" t="n">
        <v>99.9</v>
      </c>
      <c r="N42" s="5" t="n">
        <v>6</v>
      </c>
      <c r="O42" s="5" t="n">
        <v>8</v>
      </c>
      <c r="P42" s="5" t="n">
        <v>26</v>
      </c>
      <c r="Q42" s="5" t="n">
        <v>42</v>
      </c>
      <c r="R42" s="5" t="n">
        <v>59</v>
      </c>
      <c r="S42" s="5" t="n">
        <v>59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71.25" hidden="false" customHeight="false" outlineLevel="0" collapsed="false">
      <c r="A43" s="3" t="s">
        <v>198</v>
      </c>
      <c r="B43" s="3" t="s">
        <v>199</v>
      </c>
      <c r="C43" s="3" t="s">
        <v>200</v>
      </c>
      <c r="D43" s="3" t="s">
        <v>24</v>
      </c>
      <c r="E43" s="3" t="s">
        <v>74</v>
      </c>
      <c r="F43" s="3" t="s">
        <v>26</v>
      </c>
      <c r="G43" s="3" t="s">
        <v>75</v>
      </c>
      <c r="H43" s="3" t="s">
        <v>59</v>
      </c>
      <c r="I43" s="4" t="n">
        <v>566</v>
      </c>
      <c r="J43" s="5" t="n">
        <v>33</v>
      </c>
      <c r="K43" s="5" t="n">
        <v>1.258</v>
      </c>
      <c r="L43" s="5" t="n">
        <v>0.394</v>
      </c>
      <c r="M43" s="5" t="n">
        <v>7.2</v>
      </c>
      <c r="N43" s="5" t="n">
        <v>8</v>
      </c>
      <c r="O43" s="5" t="n">
        <v>13</v>
      </c>
      <c r="P43" s="5" t="n">
        <v>27</v>
      </c>
      <c r="Q43" s="5" t="n">
        <v>51</v>
      </c>
      <c r="R43" s="5" t="n">
        <v>30</v>
      </c>
      <c r="S43" s="5" t="n">
        <v>32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85.5" hidden="false" customHeight="false" outlineLevel="0" collapsed="false">
      <c r="A44" s="3" t="s">
        <v>201</v>
      </c>
      <c r="B44" s="3" t="s">
        <v>202</v>
      </c>
      <c r="C44" s="3" t="s">
        <v>203</v>
      </c>
      <c r="D44" s="3" t="s">
        <v>24</v>
      </c>
      <c r="E44" s="3" t="s">
        <v>192</v>
      </c>
      <c r="F44" s="3" t="s">
        <v>26</v>
      </c>
      <c r="G44" s="3" t="s">
        <v>193</v>
      </c>
      <c r="H44" s="3" t="s">
        <v>59</v>
      </c>
      <c r="I44" s="4" t="n">
        <v>332</v>
      </c>
      <c r="J44" s="5" t="n">
        <v>50</v>
      </c>
      <c r="K44" s="5" t="n">
        <v>0.944</v>
      </c>
      <c r="L44" s="5" t="n">
        <v>0.36</v>
      </c>
      <c r="M44" s="5" t="n">
        <v>4</v>
      </c>
      <c r="N44" s="5" t="n">
        <v>4</v>
      </c>
      <c r="O44" s="5" t="n">
        <v>18</v>
      </c>
      <c r="P44" s="5" t="n">
        <v>39</v>
      </c>
      <c r="Q44" s="5" t="n">
        <v>46</v>
      </c>
      <c r="R44" s="5" t="n">
        <v>50</v>
      </c>
      <c r="S44" s="5" t="n">
        <v>40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4" hidden="false" customHeight="false" outlineLevel="0" collapsed="false">
      <c r="A45" s="3" t="s">
        <v>204</v>
      </c>
      <c r="B45" s="3" t="s">
        <v>205</v>
      </c>
      <c r="C45" s="3" t="s">
        <v>206</v>
      </c>
      <c r="D45" s="3" t="s">
        <v>24</v>
      </c>
      <c r="E45" s="3" t="s">
        <v>33</v>
      </c>
      <c r="F45" s="3" t="s">
        <v>26</v>
      </c>
      <c r="G45" s="3" t="s">
        <v>164</v>
      </c>
      <c r="H45" s="3" t="s">
        <v>28</v>
      </c>
      <c r="I45" s="4" t="n">
        <v>322</v>
      </c>
      <c r="J45" s="5" t="n">
        <v>58</v>
      </c>
      <c r="K45" s="5" t="n">
        <v>1.211</v>
      </c>
      <c r="L45" s="5" t="n">
        <v>0.31</v>
      </c>
      <c r="M45" s="5" t="n">
        <v>3.8</v>
      </c>
      <c r="N45" s="5" t="n">
        <v>4</v>
      </c>
      <c r="O45" s="5" t="n">
        <v>18</v>
      </c>
      <c r="P45" s="5" t="n">
        <v>25</v>
      </c>
      <c r="Q45" s="5" t="n">
        <v>44</v>
      </c>
      <c r="R45" s="5" t="n">
        <v>26</v>
      </c>
      <c r="S45" s="5" t="n">
        <v>31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85.5" hidden="false" customHeight="false" outlineLevel="0" collapsed="false">
      <c r="A46" s="3" t="s">
        <v>207</v>
      </c>
      <c r="B46" s="3" t="s">
        <v>208</v>
      </c>
      <c r="C46" s="3" t="s">
        <v>209</v>
      </c>
      <c r="D46" s="3" t="s">
        <v>24</v>
      </c>
      <c r="E46" s="3" t="s">
        <v>192</v>
      </c>
      <c r="F46" s="3" t="s">
        <v>26</v>
      </c>
      <c r="G46" s="3" t="s">
        <v>64</v>
      </c>
      <c r="H46" s="3" t="s">
        <v>139</v>
      </c>
      <c r="I46" s="4" t="n">
        <v>1592</v>
      </c>
      <c r="J46" s="5" t="n">
        <v>141</v>
      </c>
      <c r="K46" s="5" t="n">
        <v>0.721</v>
      </c>
      <c r="L46" s="5" t="n">
        <v>0.312</v>
      </c>
      <c r="M46" s="5" t="n">
        <v>99.9</v>
      </c>
      <c r="N46" s="5" t="n">
        <v>12</v>
      </c>
      <c r="O46" s="5" t="n">
        <v>44</v>
      </c>
      <c r="P46" s="5" t="n">
        <v>77</v>
      </c>
      <c r="Q46" s="5" t="n">
        <v>117</v>
      </c>
      <c r="R46" s="5" t="n">
        <v>134</v>
      </c>
      <c r="S46" s="5" t="n">
        <v>135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9.75" hidden="false" customHeight="false" outlineLevel="0" collapsed="false">
      <c r="A47" s="3" t="s">
        <v>210</v>
      </c>
      <c r="B47" s="3" t="s">
        <v>211</v>
      </c>
      <c r="C47" s="3" t="s">
        <v>212</v>
      </c>
      <c r="D47" s="3" t="s">
        <v>24</v>
      </c>
      <c r="E47" s="3" t="s">
        <v>33</v>
      </c>
      <c r="F47" s="3" t="s">
        <v>26</v>
      </c>
      <c r="G47" s="3" t="s">
        <v>213</v>
      </c>
      <c r="H47" s="3" t="s">
        <v>28</v>
      </c>
      <c r="I47" s="4" t="n">
        <v>291</v>
      </c>
      <c r="J47" s="5" t="n">
        <v>33</v>
      </c>
      <c r="K47" s="5" t="n">
        <v>0.353</v>
      </c>
      <c r="L47" s="5" t="n">
        <v>0.061</v>
      </c>
      <c r="M47" s="5" t="n">
        <v>99.9</v>
      </c>
      <c r="N47" s="5" t="n">
        <v>7</v>
      </c>
      <c r="O47" s="5" t="n">
        <v>2</v>
      </c>
      <c r="P47" s="5" t="n">
        <v>10</v>
      </c>
      <c r="Q47" s="5" t="n">
        <v>2</v>
      </c>
      <c r="R47" s="5" t="n">
        <v>25</v>
      </c>
      <c r="S47" s="5" t="n">
        <v>9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1" customFormat="true" ht="14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4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4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4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4.2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4.2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7"/>
      <c r="N55" s="9"/>
      <c r="O55" s="9"/>
      <c r="P55" s="9"/>
      <c r="Q55" s="9"/>
      <c r="R55" s="9"/>
      <c r="S55" s="9"/>
      <c r="T55" s="8"/>
      <c r="U55" s="8"/>
    </row>
    <row r="56" s="1" customFormat="true" ht="14.2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4.2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7"/>
      <c r="N57" s="9"/>
      <c r="O57" s="9"/>
      <c r="P57" s="9"/>
      <c r="Q57" s="9"/>
      <c r="R57" s="9"/>
      <c r="S57" s="9"/>
      <c r="T57" s="8"/>
      <c r="U57" s="8"/>
    </row>
    <row r="58" s="1" customFormat="true" ht="14.2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4.2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4.2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4.2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4.2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4.2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4.2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4.2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4.2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4.2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4.2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4.2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4.2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4.2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4.2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4.2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3:21:54Z</dcterms:created>
  <dc:creator>carlos</dc:creator>
  <dc:description/>
  <dc:language>en-US</dc:language>
  <cp:lastModifiedBy>carlos</cp:lastModifiedBy>
  <dcterms:modified xsi:type="dcterms:W3CDTF">2009-07-16T13:45:37Z</dcterms:modified>
  <cp:revision>0</cp:revision>
  <dc:subject/>
  <dc:title/>
</cp:coreProperties>
</file>