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8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MED OKAYAMA    </t>
  </si>
  <si>
    <t xml:space="preserve">ACTA MEDICA OKAYA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300X</t>
  </si>
  <si>
    <t xml:space="preserve">             </t>
  </si>
  <si>
    <t xml:space="preserve">JAPAN          </t>
  </si>
  <si>
    <t xml:space="preserve">ENGLISH                       </t>
  </si>
  <si>
    <t xml:space="preserve">TK501</t>
  </si>
  <si>
    <t xml:space="preserve">QA                         </t>
  </si>
  <si>
    <t xml:space="preserve">ADV THER            </t>
  </si>
  <si>
    <t xml:space="preserve">ADVANCES IN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238X</t>
  </si>
  <si>
    <t xml:space="preserve">UNITED STATES  </t>
  </si>
  <si>
    <t xml:space="preserve">YK501</t>
  </si>
  <si>
    <t xml:space="preserve">QA TU                      </t>
  </si>
  <si>
    <t xml:space="preserve">AMYLOID             </t>
  </si>
  <si>
    <t xml:space="preserve">AMYLOID-JOURNAL OF PROTEIN FOLDING DISORDERS                                                                                                                                                                                                              </t>
  </si>
  <si>
    <t xml:space="preserve">1350-6129</t>
  </si>
  <si>
    <t xml:space="preserve">EC335</t>
  </si>
  <si>
    <t xml:space="preserve">CQ PY QA                   </t>
  </si>
  <si>
    <t xml:space="preserve">ANN BIOL CLIN-PARIS </t>
  </si>
  <si>
    <t xml:space="preserve">ANNALES DE BIOLOGIE CLINIQUE                                                                                                                                                                                                                              </t>
  </si>
  <si>
    <t xml:space="preserve">0003-3898</t>
  </si>
  <si>
    <t xml:space="preserve">FRANCE         </t>
  </si>
  <si>
    <t xml:space="preserve">MULTI-LANGUAGE                </t>
  </si>
  <si>
    <t xml:space="preserve">OQ019</t>
  </si>
  <si>
    <t xml:space="preserve">PW QA                      </t>
  </si>
  <si>
    <t xml:space="preserve">ARCH MED RES        </t>
  </si>
  <si>
    <t xml:space="preserve">ARCHIVES OF MEDICAL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88-4409</t>
  </si>
  <si>
    <t xml:space="preserve">JM501</t>
  </si>
  <si>
    <t xml:space="preserve">ARCH PATHOL LAB MED </t>
  </si>
  <si>
    <t xml:space="preserve">ARCHIVES OF PATHOLOGY &amp; LABORATORY MEDICINE                                                                                                                                                                                                               </t>
  </si>
  <si>
    <t xml:space="preserve">0003-9985</t>
  </si>
  <si>
    <t xml:space="preserve">HN540</t>
  </si>
  <si>
    <t xml:space="preserve">PW QA TM                   </t>
  </si>
  <si>
    <t xml:space="preserve">ASIAN BIOMED        </t>
  </si>
  <si>
    <t xml:space="preserve">Asian Bio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05-7415</t>
  </si>
  <si>
    <t xml:space="preserve">THAILAND       </t>
  </si>
  <si>
    <t xml:space="preserve">ABV48</t>
  </si>
  <si>
    <t xml:space="preserve">      </t>
  </si>
  <si>
    <t xml:space="preserve">B EXP BIOL MED+     </t>
  </si>
  <si>
    <t xml:space="preserve">BULLETIN OF EXPERIMENTAL BIOLOGY AND MEDICINE                                                                                                                                                                                                             </t>
  </si>
  <si>
    <t xml:space="preserve">0007-4888</t>
  </si>
  <si>
    <t xml:space="preserve">RUSSIA         </t>
  </si>
  <si>
    <t xml:space="preserve">BIOMARK MED         </t>
  </si>
  <si>
    <t xml:space="preserve">Biomarker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752-0363</t>
  </si>
  <si>
    <t xml:space="preserve">ENGLAND        </t>
  </si>
  <si>
    <t xml:space="preserve">AAA54</t>
  </si>
  <si>
    <t xml:space="preserve">BIOMED PHARMACOTHER </t>
  </si>
  <si>
    <t xml:space="preserve">BIOMEDICINE &amp; PHARMACOTHERAPY                                                                                                                                                                                                                             </t>
  </si>
  <si>
    <t xml:space="preserve">0753-3322</t>
  </si>
  <si>
    <t xml:space="preserve">JB243</t>
  </si>
  <si>
    <t xml:space="preserve">BIOMED RES-TOKYO    </t>
  </si>
  <si>
    <t xml:space="preserve">BIOMEDICAL RESEARCH-TOKYO                                                                                                                                                                                                                                 </t>
  </si>
  <si>
    <t xml:space="preserve">0388-6107</t>
  </si>
  <si>
    <t xml:space="preserve">FI775</t>
  </si>
  <si>
    <t xml:space="preserve">BRAZ J MED BIOL RES </t>
  </si>
  <si>
    <t xml:space="preserve">BRAZILIAN JOURNAL OF MEDICAL AND BIOLOGICAL RESEARCH                                                                                                                                                                                                      </t>
  </si>
  <si>
    <t xml:space="preserve">0100-879X</t>
  </si>
  <si>
    <t xml:space="preserve">BRAZIL         </t>
  </si>
  <si>
    <t xml:space="preserve">EG200</t>
  </si>
  <si>
    <t xml:space="preserve">CU QA                      </t>
  </si>
  <si>
    <t xml:space="preserve">CANCER BIOTHER RADIO</t>
  </si>
  <si>
    <t xml:space="preserve">CANCER BIOTHERAPY AND RADIOPHARMACEUTICALS                                                                                                                                                                                                                </t>
  </si>
  <si>
    <t xml:space="preserve">1084-9785</t>
  </si>
  <si>
    <t xml:space="preserve">PZ785</t>
  </si>
  <si>
    <t xml:space="preserve">DM QA TU VY                </t>
  </si>
  <si>
    <t xml:space="preserve">CANCER GENE THER    </t>
  </si>
  <si>
    <t xml:space="preserve">CANCER GENE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903</t>
  </si>
  <si>
    <t xml:space="preserve">SL810</t>
  </si>
  <si>
    <t xml:space="preserve">DB DM KM QA                </t>
  </si>
  <si>
    <t xml:space="preserve">CLIN EXP MED        </t>
  </si>
  <si>
    <t xml:space="preserve">CLINICAL AND EXPERIMENTAL MEDICINE                                                                                                                                                                                                                        </t>
  </si>
  <si>
    <t xml:space="preserve">1591-8890</t>
  </si>
  <si>
    <t xml:space="preserve">ITALY          </t>
  </si>
  <si>
    <t xml:space="preserve">CLIN INVEST MED     </t>
  </si>
  <si>
    <t xml:space="preserve">Clinical and Investigative Medicine                                                                                                                                                                                                                       </t>
  </si>
  <si>
    <t xml:space="preserve">0147-958X</t>
  </si>
  <si>
    <t xml:space="preserve">GP620</t>
  </si>
  <si>
    <t xml:space="preserve">CLIN SCI            </t>
  </si>
  <si>
    <t xml:space="preserve">CLINICAL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5221</t>
  </si>
  <si>
    <t xml:space="preserve">UQ560</t>
  </si>
  <si>
    <t xml:space="preserve">CLIN TRIALS         </t>
  </si>
  <si>
    <t xml:space="preserve">Clinical Trial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0-7745</t>
  </si>
  <si>
    <t xml:space="preserve">WH076</t>
  </si>
  <si>
    <t xml:space="preserve">CONTEMP CLIN TRIALS </t>
  </si>
  <si>
    <t xml:space="preserve">Contemporary Clinical Trials                                                                                                                                                                                                                              </t>
  </si>
  <si>
    <t xml:space="preserve">1551-7144</t>
  </si>
  <si>
    <t xml:space="preserve">CURR MED RES OPIN   </t>
  </si>
  <si>
    <t xml:space="preserve">CURRENT MEDICAL RESEARCH AND OPINION                                                                                                                                                                                                                      </t>
  </si>
  <si>
    <t xml:space="preserve">0300-7995</t>
  </si>
  <si>
    <t xml:space="preserve">PJ199</t>
  </si>
  <si>
    <t xml:space="preserve">PY QA                      </t>
  </si>
  <si>
    <t xml:space="preserve">CURR MOL MED        </t>
  </si>
  <si>
    <t xml:space="preserve">CURRENT MOLECULAR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566-5240</t>
  </si>
  <si>
    <t xml:space="preserve">NETHERLANDS    </t>
  </si>
  <si>
    <t xml:space="preserve">FF475</t>
  </si>
  <si>
    <t xml:space="preserve">CURR OPIN MOL THER  </t>
  </si>
  <si>
    <t xml:space="preserve">CURRENT OPINION IN MOLECULAR THERAPEUTICS                                                                                                                                                                                                                 </t>
  </si>
  <si>
    <t xml:space="preserve">1464-8431</t>
  </si>
  <si>
    <t xml:space="preserve">AAL70</t>
  </si>
  <si>
    <t xml:space="preserve">DB QA                      </t>
  </si>
  <si>
    <t xml:space="preserve">CURR THER RES CLIN E</t>
  </si>
  <si>
    <t xml:space="preserve">CURRENT THERAPEUTIC RESEARCH-CLINICAL AND EXPERIMENTAL                                                                                                                                                                                                    </t>
  </si>
  <si>
    <t xml:space="preserve">0011-393X</t>
  </si>
  <si>
    <t xml:space="preserve">ABM15</t>
  </si>
  <si>
    <t xml:space="preserve">CYTOTHERAPY         </t>
  </si>
  <si>
    <t xml:space="preserve">CYTOTHERAP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3249</t>
  </si>
  <si>
    <t xml:space="preserve">NORWAY         </t>
  </si>
  <si>
    <t xml:space="preserve">ZA460</t>
  </si>
  <si>
    <t xml:space="preserve">DB DR MA QA                </t>
  </si>
  <si>
    <t xml:space="preserve">DIS MARKERS         </t>
  </si>
  <si>
    <t xml:space="preserve">DISEASE MARK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40</t>
  </si>
  <si>
    <t xml:space="preserve">NW696</t>
  </si>
  <si>
    <t xml:space="preserve">DB KM QA TM                </t>
  </si>
  <si>
    <t xml:space="preserve">EUR J CLIN INVEST   </t>
  </si>
  <si>
    <t xml:space="preserve">EUROPEAN JOURNAL OF CLINICAL INVESTIGATION                                                                                                                                                                                                                </t>
  </si>
  <si>
    <t xml:space="preserve">0014-2972</t>
  </si>
  <si>
    <t xml:space="preserve">GERMANY        </t>
  </si>
  <si>
    <t xml:space="preserve">FL501</t>
  </si>
  <si>
    <t xml:space="preserve">EUR J MED RES       </t>
  </si>
  <si>
    <t xml:space="preserve">EUROPEAN JOURNAL OF MEDICAL RESEARCH                                                                                                                                                                                                                      </t>
  </si>
  <si>
    <t xml:space="preserve">0949-2321</t>
  </si>
  <si>
    <t xml:space="preserve">LU200</t>
  </si>
  <si>
    <t xml:space="preserve">EXP BIOL MED        </t>
  </si>
  <si>
    <t xml:space="preserve">EXPERIMENTAL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1535-3702</t>
  </si>
  <si>
    <t xml:space="preserve">XH995</t>
  </si>
  <si>
    <t xml:space="preserve">EXP HEMATOL         </t>
  </si>
  <si>
    <t xml:space="preserve">EXPERIMENTAL HE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72X</t>
  </si>
  <si>
    <t xml:space="preserve">MA QA                      </t>
  </si>
  <si>
    <t xml:space="preserve">EXP MOL MED         </t>
  </si>
  <si>
    <t xml:space="preserve">EXPERIMENTAL AND MOLECULAR MEDICINE                                                                                                                                                                                                                       </t>
  </si>
  <si>
    <t xml:space="preserve">1226-3613</t>
  </si>
  <si>
    <t xml:space="preserve">SOUTH KOREA    </t>
  </si>
  <si>
    <t xml:space="preserve">PC171</t>
  </si>
  <si>
    <t xml:space="preserve">CQ QA                      </t>
  </si>
  <si>
    <t xml:space="preserve">EXPERT OPIN BIOL TH </t>
  </si>
  <si>
    <t xml:space="preserve">EXPERT OPINION ON BIOLOGICAL THERAPY                                                                                                                                                                                                                      </t>
  </si>
  <si>
    <t xml:space="preserve">1471-2598</t>
  </si>
  <si>
    <t xml:space="preserve">GENE THER           </t>
  </si>
  <si>
    <t xml:space="preserve">GENE 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28</t>
  </si>
  <si>
    <t xml:space="preserve">CQ DB KM QA                </t>
  </si>
  <si>
    <t xml:space="preserve">GENE THER MOL BIOL  </t>
  </si>
  <si>
    <t xml:space="preserve">Gene Therapy and Molecular Biology                                                                                                                                                                                                                        </t>
  </si>
  <si>
    <t xml:space="preserve">1529-9120</t>
  </si>
  <si>
    <t xml:space="preserve">GREECE         </t>
  </si>
  <si>
    <t xml:space="preserve">ABM28</t>
  </si>
  <si>
    <t xml:space="preserve">CQ DB QA                   </t>
  </si>
  <si>
    <t xml:space="preserve">GENET COUNSEL       </t>
  </si>
  <si>
    <t xml:space="preserve">GENETIC COUNSE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8146</t>
  </si>
  <si>
    <t xml:space="preserve">SWITZERLAND    </t>
  </si>
  <si>
    <t xml:space="preserve">QG730</t>
  </si>
  <si>
    <t xml:space="preserve">DB KM OO QA                </t>
  </si>
  <si>
    <t xml:space="preserve">GENET TEST          </t>
  </si>
  <si>
    <t xml:space="preserve">GENETIC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6576</t>
  </si>
  <si>
    <t xml:space="preserve">KM QA                      </t>
  </si>
  <si>
    <t xml:space="preserve">HUM GENE THER       </t>
  </si>
  <si>
    <t xml:space="preserve">HUMAN GENE THERAP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0342</t>
  </si>
  <si>
    <t xml:space="preserve">DB KM QA                   </t>
  </si>
  <si>
    <t xml:space="preserve">IN VIVO             </t>
  </si>
  <si>
    <t xml:space="preserve">IN VIVO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851X</t>
  </si>
  <si>
    <t xml:space="preserve">NP531</t>
  </si>
  <si>
    <t xml:space="preserve">INDIAN J MED RES    </t>
  </si>
  <si>
    <t xml:space="preserve">INDIAN JOURNAL OF MEDIC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5916</t>
  </si>
  <si>
    <t xml:space="preserve">INDIA          </t>
  </si>
  <si>
    <t xml:space="preserve">LZ100</t>
  </si>
  <si>
    <t xml:space="preserve">NI PY QA                   </t>
  </si>
  <si>
    <t xml:space="preserve">INNATE IMMUN        </t>
  </si>
  <si>
    <t xml:space="preserve">Innate Immuni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3-4259</t>
  </si>
  <si>
    <t xml:space="preserve">CQ NI QA QU                </t>
  </si>
  <si>
    <t xml:space="preserve">INT J MOL MED       </t>
  </si>
  <si>
    <t xml:space="preserve">INTERNATIONAL JOURNAL OF MOLECULAR MEDICINE                                                                                                                                                                                                               </t>
  </si>
  <si>
    <t xml:space="preserve">1107-3756</t>
  </si>
  <si>
    <t xml:space="preserve">NQ005</t>
  </si>
  <si>
    <t xml:space="preserve">J BIOL REG HOMEOS AG</t>
  </si>
  <si>
    <t xml:space="preserve">JOURNAL OF BIOLOGICAL REGULATORS AND HOMEOSTATIC AGENTS                                                                                                                                                                                                   </t>
  </si>
  <si>
    <t xml:space="preserve">0393-974X</t>
  </si>
  <si>
    <t xml:space="preserve">ZZ133</t>
  </si>
  <si>
    <t xml:space="preserve">IA NI QA UM                </t>
  </si>
  <si>
    <t xml:space="preserve">J BIOMED BIOTECHNOL </t>
  </si>
  <si>
    <t xml:space="preserve">JOURNAL OF BIOMEDICINE AND BIOTECHNOLOGY                                                                                                                                                                                                                  </t>
  </si>
  <si>
    <t xml:space="preserve">1110-7243</t>
  </si>
  <si>
    <t xml:space="preserve">LM755</t>
  </si>
  <si>
    <t xml:space="preserve">J BIOMED SCI        </t>
  </si>
  <si>
    <t xml:space="preserve">JOURNAL OF BIOMEDICAL SCIENCE                                                                                                                                                                                                                             </t>
  </si>
  <si>
    <t xml:space="preserve">1021-7770</t>
  </si>
  <si>
    <t xml:space="preserve">TAIWAN         </t>
  </si>
  <si>
    <t xml:space="preserve">FI745</t>
  </si>
  <si>
    <t xml:space="preserve">J BONE MINER METAB  </t>
  </si>
  <si>
    <t xml:space="preserve">JOURNAL OF BONE AND MINERAL METABOLISM                                                                                                                                                                                                                    </t>
  </si>
  <si>
    <t xml:space="preserve">0914-8779</t>
  </si>
  <si>
    <t xml:space="preserve">YK509</t>
  </si>
  <si>
    <t xml:space="preserve">IA QA                      </t>
  </si>
  <si>
    <t xml:space="preserve">J CELL MOL MED      </t>
  </si>
  <si>
    <t xml:space="preserve">JOURNAL OF CELLULAR AND MOLECULAR MEDICINE                                                                                                                                                                                                                </t>
  </si>
  <si>
    <t xml:space="preserve">1582-1838</t>
  </si>
  <si>
    <t xml:space="preserve">ROMANIA        </t>
  </si>
  <si>
    <t xml:space="preserve">CQ DR QA                   </t>
  </si>
  <si>
    <t xml:space="preserve">J CLIN INVEST       </t>
  </si>
  <si>
    <t xml:space="preserve">JOURNAL OF CLINICAL INVESTIGATION                                                                                                                                                                                                                         </t>
  </si>
  <si>
    <t xml:space="preserve">0021-9738</t>
  </si>
  <si>
    <t xml:space="preserve">DA599</t>
  </si>
  <si>
    <t xml:space="preserve">J ENDOTOXIN RES     </t>
  </si>
  <si>
    <t xml:space="preserve">JOURNAL OF ENDOTOXI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68-0519</t>
  </si>
  <si>
    <t xml:space="preserve">J EXP MED           </t>
  </si>
  <si>
    <t xml:space="preserve">JOURNAL OF EXPERIMENTAL MEDICINE                                                                                                                                                                                                                          </t>
  </si>
  <si>
    <t xml:space="preserve">0022-1007</t>
  </si>
  <si>
    <t xml:space="preserve">VQ001</t>
  </si>
  <si>
    <t xml:space="preserve">NI QA                      </t>
  </si>
  <si>
    <t xml:space="preserve">J GENE MED          </t>
  </si>
  <si>
    <t xml:space="preserve">JOURNAL OF GENE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1099-498X</t>
  </si>
  <si>
    <t xml:space="preserve">OP225</t>
  </si>
  <si>
    <t xml:space="preserve">J IMMUNOTHER        </t>
  </si>
  <si>
    <t xml:space="preserve">JOURNAL OF IMMUNO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557</t>
  </si>
  <si>
    <t xml:space="preserve">VF505</t>
  </si>
  <si>
    <t xml:space="preserve">DM NI QA                   </t>
  </si>
  <si>
    <t xml:space="preserve">J INT MED RES       </t>
  </si>
  <si>
    <t xml:space="preserve">JOURNAL OF INTERNATIONAL MEDICAL RESEARCH                                                                                                                                                                                                                 </t>
  </si>
  <si>
    <t xml:space="preserve">0300-0605</t>
  </si>
  <si>
    <t xml:space="preserve">ABT19</t>
  </si>
  <si>
    <t xml:space="preserve">J INVEST MED        </t>
  </si>
  <si>
    <t xml:space="preserve">JOURNAL OF INVESTIGATIVE MEDICINE                                                                                                                                                                                                                         </t>
  </si>
  <si>
    <t xml:space="preserve">1081-5589</t>
  </si>
  <si>
    <t xml:space="preserve">IJ303</t>
  </si>
  <si>
    <t xml:space="preserve">J LAB CLIN MED      </t>
  </si>
  <si>
    <t xml:space="preserve">JOURNAL OF LABORATORY AND CLINICAL MEDICINE                                                                                                                                                                                                               </t>
  </si>
  <si>
    <t xml:space="preserve">0022-2143</t>
  </si>
  <si>
    <t xml:space="preserve">RD275</t>
  </si>
  <si>
    <t xml:space="preserve">PW PY QA                   </t>
  </si>
  <si>
    <t xml:space="preserve">J MOL MED-JMM       </t>
  </si>
  <si>
    <t xml:space="preserve">JOURNAL OF MOLECULAR MEDICINE-JMM                                                                                                                                                                                                                         </t>
  </si>
  <si>
    <t xml:space="preserve">0946-2716</t>
  </si>
  <si>
    <t xml:space="preserve">J TRANSL MED        </t>
  </si>
  <si>
    <t xml:space="preserve">Journal of Translational Medicine                                                                                                                                                                                                                         </t>
  </si>
  <si>
    <t xml:space="preserve">1479-5876</t>
  </si>
  <si>
    <t xml:space="preserve">LAB INVEST          </t>
  </si>
  <si>
    <t xml:space="preserve">LABORATORY INVESTIG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837</t>
  </si>
  <si>
    <t xml:space="preserve">SL801</t>
  </si>
  <si>
    <t xml:space="preserve">QA TM                      </t>
  </si>
  <si>
    <t xml:space="preserve">LARYNGOSCOPE        </t>
  </si>
  <si>
    <t xml:space="preserve">LARYNGOSCOP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52X</t>
  </si>
  <si>
    <t xml:space="preserve">OP001</t>
  </si>
  <si>
    <t xml:space="preserve">QA TD                      </t>
  </si>
  <si>
    <t xml:space="preserve">LIFE SCI            </t>
  </si>
  <si>
    <t xml:space="preserve">LIFE SCIEN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205</t>
  </si>
  <si>
    <t xml:space="preserve">UC250</t>
  </si>
  <si>
    <t xml:space="preserve">M S-MED SCI         </t>
  </si>
  <si>
    <t xml:space="preserve">M S-MEDECINE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67-0974</t>
  </si>
  <si>
    <t xml:space="preserve">FRENCH                        </t>
  </si>
  <si>
    <t xml:space="preserve">ABZ09</t>
  </si>
  <si>
    <t xml:space="preserve">MED HYPOTHESES      </t>
  </si>
  <si>
    <t xml:space="preserve">MEDICAL HYPOTHES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877</t>
  </si>
  <si>
    <t xml:space="preserve">SCOTLAND       </t>
  </si>
  <si>
    <t xml:space="preserve">HI255</t>
  </si>
  <si>
    <t xml:space="preserve">MED SCI MONITOR     </t>
  </si>
  <si>
    <t xml:space="preserve">MEDICAL SCIENCE MONITOR                                                                                                                                                                                                                                   </t>
  </si>
  <si>
    <t xml:space="preserve">1234-1010</t>
  </si>
  <si>
    <t xml:space="preserve">POLAND         </t>
  </si>
  <si>
    <t xml:space="preserve">AAA59</t>
  </si>
  <si>
    <t xml:space="preserve">MELANOMA RES        </t>
  </si>
  <si>
    <t xml:space="preserve">MELANOM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31</t>
  </si>
  <si>
    <t xml:space="preserve">DM GA QA                   </t>
  </si>
  <si>
    <t xml:space="preserve">MOL ASPECTS MED     </t>
  </si>
  <si>
    <t xml:space="preserve">MOLECULAR ASPECTS OF MEDICINE                                                                                                                                                                                                                             </t>
  </si>
  <si>
    <t xml:space="preserve">0098-2997</t>
  </si>
  <si>
    <t xml:space="preserve">JM901</t>
  </si>
  <si>
    <t xml:space="preserve">MOL GENET METAB     </t>
  </si>
  <si>
    <t xml:space="preserve">MOLECULAR GENETICS AND METABOLISM                                                                                                                                                                                                                         </t>
  </si>
  <si>
    <t xml:space="preserve">1096-7192</t>
  </si>
  <si>
    <t xml:space="preserve">AH001</t>
  </si>
  <si>
    <t xml:space="preserve">CQ KM QA                   </t>
  </si>
  <si>
    <t xml:space="preserve">MOL MED             </t>
  </si>
  <si>
    <t xml:space="preserve">MOLECULAR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1551</t>
  </si>
  <si>
    <t xml:space="preserve">SZ700</t>
  </si>
  <si>
    <t xml:space="preserve">MOL THER            </t>
  </si>
  <si>
    <t xml:space="preserve">MOLECULAR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0016</t>
  </si>
  <si>
    <t xml:space="preserve">NAT MED             </t>
  </si>
  <si>
    <t xml:space="preserve">NATURE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8956</t>
  </si>
  <si>
    <t xml:space="preserve">NEUROMODULATION     </t>
  </si>
  <si>
    <t xml:space="preserve">NEUROMODUL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7159</t>
  </si>
  <si>
    <t xml:space="preserve">QA RT                      </t>
  </si>
  <si>
    <t xml:space="preserve">ORPHANET J RARE DIS </t>
  </si>
  <si>
    <t xml:space="preserve">Orphanet Journal of Rare Diseases                                                                                                                                                                                                                         </t>
  </si>
  <si>
    <t xml:space="preserve">1750-1172</t>
  </si>
  <si>
    <t xml:space="preserve">PERSPECT BIOL MED   </t>
  </si>
  <si>
    <t xml:space="preserve">PERSPECTIVES IN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0031-5982</t>
  </si>
  <si>
    <t xml:space="preserve">OQ001</t>
  </si>
  <si>
    <t xml:space="preserve">MQ QA                      </t>
  </si>
  <si>
    <t xml:space="preserve">SCAND J CLIN LAB INV</t>
  </si>
  <si>
    <t xml:space="preserve">SCANDINAVIAN JOURNAL OF CLINICAL &amp; LABORATORY INVESTIGATION                                                                                                                                                                                               </t>
  </si>
  <si>
    <t xml:space="preserve">0036-5513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MC NE PT QA XY             </t>
  </si>
  <si>
    <t xml:space="preserve">STEM CELL REV       </t>
  </si>
  <si>
    <t xml:space="preserve">Stem Cell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8943</t>
  </si>
  <si>
    <t xml:space="preserve">LS150</t>
  </si>
  <si>
    <t xml:space="preserve">DR QA                      </t>
  </si>
  <si>
    <t xml:space="preserve">STEM CELLS DEV      </t>
  </si>
  <si>
    <t xml:space="preserve">STEM CELLS AND DEVELOPMENT                                                                                                                                                                                                                                </t>
  </si>
  <si>
    <t xml:space="preserve">1547-3287</t>
  </si>
  <si>
    <t xml:space="preserve">MA QA YP                   </t>
  </si>
  <si>
    <t xml:space="preserve">TOHOKU J EXP MED    </t>
  </si>
  <si>
    <t xml:space="preserve">TOHOKU JOURNAL OF EXPERIMENTAL MEDICINE                                                                                                                                                                                                                   </t>
  </si>
  <si>
    <t xml:space="preserve">0040-8727</t>
  </si>
  <si>
    <t xml:space="preserve">ZN501</t>
  </si>
  <si>
    <t xml:space="preserve">TRANSL RES          </t>
  </si>
  <si>
    <t xml:space="preserve">Translation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5244</t>
  </si>
  <si>
    <t xml:space="preserve">TRENDS MOL MED      </t>
  </si>
  <si>
    <t xml:space="preserve">TRENDS IN MOLECUL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471-4914</t>
  </si>
  <si>
    <t xml:space="preserve">JM451</t>
  </si>
  <si>
    <t xml:space="preserve">TRIALS              </t>
  </si>
  <si>
    <t xml:space="preserve">Trial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6215</t>
  </si>
  <si>
    <t xml:space="preserve">UNDERSEA HYPERBAR M </t>
  </si>
  <si>
    <t xml:space="preserve">UNDERSEA &amp; HYPERBARIC MEDICINE                                                                                                                                                                                                                            </t>
  </si>
  <si>
    <t xml:space="preserve">1066-2936</t>
  </si>
  <si>
    <t xml:space="preserve">ZQ850</t>
  </si>
  <si>
    <t xml:space="preserve">PI QA                      </t>
  </si>
  <si>
    <t xml:space="preserve">VACCINE             </t>
  </si>
  <si>
    <t xml:space="preserve">VACCI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10X</t>
  </si>
  <si>
    <t xml:space="preserve">NI QA ZC                   </t>
  </si>
  <si>
    <t xml:space="preserve">WOUND REPAIR REGEN  </t>
  </si>
  <si>
    <t xml:space="preserve">WOUND REPAIR AND REGENERATION                                                                                                                                                                                                                             </t>
  </si>
  <si>
    <t xml:space="preserve">1067-1927</t>
  </si>
  <si>
    <t xml:space="preserve">DR GA QA YA                </t>
  </si>
  <si>
    <t xml:space="preserve">XENOTRANSPLANTATION </t>
  </si>
  <si>
    <t xml:space="preserve">XENOTRANSPLAN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665X</t>
  </si>
  <si>
    <t xml:space="preserve">DENMARK        </t>
  </si>
  <si>
    <t xml:space="preserve">QA YP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78</v>
      </c>
      <c r="J2" s="5" t="n">
        <v>55</v>
      </c>
      <c r="K2" s="5" t="n">
        <v>0.969</v>
      </c>
      <c r="L2" s="5" t="n">
        <v>0.127</v>
      </c>
      <c r="M2" s="5" t="n">
        <v>6.8</v>
      </c>
      <c r="N2" s="5" t="n">
        <v>6</v>
      </c>
      <c r="O2" s="5" t="n">
        <v>7</v>
      </c>
      <c r="P2" s="5" t="n">
        <v>29</v>
      </c>
      <c r="Q2" s="5" t="n">
        <v>65</v>
      </c>
      <c r="R2" s="5" t="n">
        <v>49</v>
      </c>
      <c r="S2" s="5" t="n">
        <v>4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91</v>
      </c>
      <c r="J3" s="5" t="n">
        <v>122</v>
      </c>
      <c r="K3" s="5" t="n">
        <v>0.973</v>
      </c>
      <c r="L3" s="5" t="n">
        <v>0.074</v>
      </c>
      <c r="M3" s="5" t="n">
        <v>3.5</v>
      </c>
      <c r="N3" s="5" t="n">
        <v>6</v>
      </c>
      <c r="O3" s="5" t="n">
        <v>9</v>
      </c>
      <c r="P3" s="5" t="n">
        <v>105</v>
      </c>
      <c r="Q3" s="5" t="n">
        <v>143</v>
      </c>
      <c r="R3" s="5" t="n">
        <v>143</v>
      </c>
      <c r="S3" s="5" t="n">
        <v>11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9</v>
      </c>
      <c r="I4" s="4" t="n">
        <v>698</v>
      </c>
      <c r="J4" s="5" t="n">
        <v>29</v>
      </c>
      <c r="K4" s="5" t="n">
        <v>1.714</v>
      </c>
      <c r="L4" s="5" t="n">
        <v>0.103</v>
      </c>
      <c r="M4" s="5" t="n">
        <v>6.2</v>
      </c>
      <c r="N4" s="5" t="n">
        <v>4</v>
      </c>
      <c r="O4" s="5" t="n">
        <v>3</v>
      </c>
      <c r="P4" s="5" t="n">
        <v>43</v>
      </c>
      <c r="Q4" s="5" t="n">
        <v>65</v>
      </c>
      <c r="R4" s="5" t="n">
        <v>32</v>
      </c>
      <c r="S4" s="5" t="n">
        <v>3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44</v>
      </c>
      <c r="G5" s="3" t="s">
        <v>45</v>
      </c>
      <c r="H5" s="3" t="s">
        <v>46</v>
      </c>
      <c r="I5" s="4" t="n">
        <v>486</v>
      </c>
      <c r="J5" s="5" t="n">
        <v>82</v>
      </c>
      <c r="K5" s="5" t="n">
        <v>0.286</v>
      </c>
      <c r="L5" s="5" t="n">
        <v>0.049</v>
      </c>
      <c r="M5" s="5" t="n">
        <v>8.7</v>
      </c>
      <c r="N5" s="5" t="n">
        <v>6</v>
      </c>
      <c r="O5" s="5" t="n">
        <v>4</v>
      </c>
      <c r="P5" s="5" t="n">
        <v>17</v>
      </c>
      <c r="Q5" s="5" t="n">
        <v>29</v>
      </c>
      <c r="R5" s="5" t="n">
        <v>86</v>
      </c>
      <c r="S5" s="5" t="n">
        <v>7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32</v>
      </c>
      <c r="F6" s="3" t="s">
        <v>26</v>
      </c>
      <c r="G6" s="3" t="s">
        <v>50</v>
      </c>
      <c r="H6" s="3" t="s">
        <v>28</v>
      </c>
      <c r="I6" s="4" t="n">
        <v>1884</v>
      </c>
      <c r="J6" s="5" t="n">
        <v>114</v>
      </c>
      <c r="K6" s="5" t="n">
        <v>1.703</v>
      </c>
      <c r="L6" s="5" t="n">
        <v>0.482</v>
      </c>
      <c r="M6" s="5" t="n">
        <v>4.8</v>
      </c>
      <c r="N6" s="5" t="n">
        <v>6</v>
      </c>
      <c r="O6" s="5" t="n">
        <v>55</v>
      </c>
      <c r="P6" s="5" t="n">
        <v>180</v>
      </c>
      <c r="Q6" s="5" t="n">
        <v>314</v>
      </c>
      <c r="R6" s="5" t="n">
        <v>128</v>
      </c>
      <c r="S6" s="5" t="n">
        <v>16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54</v>
      </c>
      <c r="H7" s="3" t="s">
        <v>55</v>
      </c>
      <c r="I7" s="4" t="n">
        <v>8029</v>
      </c>
      <c r="J7" s="5" t="n">
        <v>223</v>
      </c>
      <c r="K7" s="5" t="n">
        <v>2.527</v>
      </c>
      <c r="L7" s="5" t="n">
        <v>0.332</v>
      </c>
      <c r="M7" s="5" t="n">
        <v>9</v>
      </c>
      <c r="N7" s="5" t="n">
        <v>12</v>
      </c>
      <c r="O7" s="5" t="n">
        <v>74</v>
      </c>
      <c r="P7" s="5" t="n">
        <v>452</v>
      </c>
      <c r="Q7" s="5" t="n">
        <v>698</v>
      </c>
      <c r="R7" s="5" t="n">
        <v>207</v>
      </c>
      <c r="S7" s="5" t="n">
        <v>24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26</v>
      </c>
      <c r="G8" s="3" t="s">
        <v>60</v>
      </c>
      <c r="H8" s="3" t="s">
        <v>28</v>
      </c>
      <c r="I8" s="4" t="n">
        <v>52</v>
      </c>
      <c r="J8" s="5" t="n">
        <v>58</v>
      </c>
      <c r="K8" s="5" t="n">
        <v>0.872</v>
      </c>
      <c r="L8" s="5" t="n">
        <v>0.155</v>
      </c>
      <c r="M8" s="3" t="s">
        <v>61</v>
      </c>
      <c r="N8" s="5" t="n">
        <v>6</v>
      </c>
      <c r="O8" s="5" t="n">
        <v>9</v>
      </c>
      <c r="P8" s="5" t="n">
        <v>41</v>
      </c>
      <c r="Q8" s="5" t="n">
        <v>0</v>
      </c>
      <c r="R8" s="5" t="n">
        <v>47</v>
      </c>
      <c r="S8" s="5" t="n">
        <v>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26</v>
      </c>
      <c r="G9" s="3" t="s">
        <v>33</v>
      </c>
      <c r="H9" s="3" t="s">
        <v>28</v>
      </c>
      <c r="I9" s="4" t="n">
        <v>1133</v>
      </c>
      <c r="J9" s="5" t="n">
        <v>335</v>
      </c>
      <c r="K9" s="5" t="n">
        <v>0.258</v>
      </c>
      <c r="L9" s="5" t="n">
        <v>0.03</v>
      </c>
      <c r="M9" s="5" t="n">
        <v>6.1</v>
      </c>
      <c r="N9" s="5" t="n">
        <v>12</v>
      </c>
      <c r="O9" s="5" t="n">
        <v>10</v>
      </c>
      <c r="P9" s="5" t="n">
        <v>75</v>
      </c>
      <c r="Q9" s="5" t="n">
        <v>137</v>
      </c>
      <c r="R9" s="5" t="n">
        <v>430</v>
      </c>
      <c r="S9" s="5" t="n">
        <v>39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26</v>
      </c>
      <c r="G10" s="3" t="s">
        <v>70</v>
      </c>
      <c r="H10" s="3" t="s">
        <v>28</v>
      </c>
      <c r="I10" s="4" t="n">
        <v>35</v>
      </c>
      <c r="J10" s="5" t="n">
        <v>39</v>
      </c>
      <c r="K10" s="5" t="n">
        <v>0.725</v>
      </c>
      <c r="L10" s="5" t="n">
        <v>0.128</v>
      </c>
      <c r="M10" s="3" t="s">
        <v>61</v>
      </c>
      <c r="N10" s="5" t="n">
        <v>6</v>
      </c>
      <c r="O10" s="5" t="n">
        <v>5</v>
      </c>
      <c r="P10" s="5" t="n">
        <v>29</v>
      </c>
      <c r="Q10" s="5" t="n">
        <v>0</v>
      </c>
      <c r="R10" s="5" t="n">
        <v>40</v>
      </c>
      <c r="S10" s="5" t="n">
        <v>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43</v>
      </c>
      <c r="F11" s="3" t="s">
        <v>44</v>
      </c>
      <c r="G11" s="3" t="s">
        <v>74</v>
      </c>
      <c r="H11" s="3" t="s">
        <v>34</v>
      </c>
      <c r="I11" s="4" t="n">
        <v>2228</v>
      </c>
      <c r="J11" s="5" t="n">
        <v>106</v>
      </c>
      <c r="K11" s="5" t="n">
        <v>2.198</v>
      </c>
      <c r="L11" s="5" t="n">
        <v>0.443</v>
      </c>
      <c r="M11" s="5" t="n">
        <v>5.1</v>
      </c>
      <c r="N11" s="5" t="n">
        <v>10</v>
      </c>
      <c r="O11" s="5" t="n">
        <v>47</v>
      </c>
      <c r="P11" s="5" t="n">
        <v>165</v>
      </c>
      <c r="Q11" s="5" t="n">
        <v>301</v>
      </c>
      <c r="R11" s="5" t="n">
        <v>104</v>
      </c>
      <c r="S11" s="5" t="n">
        <v>10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25</v>
      </c>
      <c r="F12" s="3" t="s">
        <v>26</v>
      </c>
      <c r="G12" s="3" t="s">
        <v>78</v>
      </c>
      <c r="H12" s="3" t="s">
        <v>28</v>
      </c>
      <c r="I12" s="4" t="n">
        <v>369</v>
      </c>
      <c r="J12" s="5" t="n">
        <v>46</v>
      </c>
      <c r="K12" s="5" t="n">
        <v>1.083</v>
      </c>
      <c r="L12" s="5" t="n">
        <v>0.109</v>
      </c>
      <c r="M12" s="5" t="n">
        <v>9.3</v>
      </c>
      <c r="N12" s="5" t="n">
        <v>6</v>
      </c>
      <c r="O12" s="5" t="n">
        <v>5</v>
      </c>
      <c r="P12" s="5" t="n">
        <v>32</v>
      </c>
      <c r="Q12" s="5" t="n">
        <v>59</v>
      </c>
      <c r="R12" s="5" t="n">
        <v>43</v>
      </c>
      <c r="S12" s="5" t="n">
        <v>4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2.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82</v>
      </c>
      <c r="F13" s="3" t="s">
        <v>26</v>
      </c>
      <c r="G13" s="3" t="s">
        <v>83</v>
      </c>
      <c r="H13" s="3" t="s">
        <v>84</v>
      </c>
      <c r="I13" s="4" t="n">
        <v>3568</v>
      </c>
      <c r="J13" s="5" t="n">
        <v>173</v>
      </c>
      <c r="K13" s="5" t="n">
        <v>1.215</v>
      </c>
      <c r="L13" s="5" t="n">
        <v>0.104</v>
      </c>
      <c r="M13" s="5" t="n">
        <v>6.9</v>
      </c>
      <c r="N13" s="5" t="n">
        <v>12</v>
      </c>
      <c r="O13" s="5" t="n">
        <v>18</v>
      </c>
      <c r="P13" s="5" t="n">
        <v>197</v>
      </c>
      <c r="Q13" s="5" t="n">
        <v>277</v>
      </c>
      <c r="R13" s="5" t="n">
        <v>198</v>
      </c>
      <c r="S13" s="5" t="n">
        <v>19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9.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32</v>
      </c>
      <c r="F14" s="3" t="s">
        <v>26</v>
      </c>
      <c r="G14" s="3" t="s">
        <v>88</v>
      </c>
      <c r="H14" s="3" t="s">
        <v>89</v>
      </c>
      <c r="I14" s="4" t="n">
        <v>1041</v>
      </c>
      <c r="J14" s="5" t="n">
        <v>79</v>
      </c>
      <c r="K14" s="5" t="n">
        <v>1.318</v>
      </c>
      <c r="L14" s="5" t="n">
        <v>0.215</v>
      </c>
      <c r="M14" s="5" t="n">
        <v>4.9</v>
      </c>
      <c r="N14" s="5" t="n">
        <v>6</v>
      </c>
      <c r="O14" s="5" t="n">
        <v>17</v>
      </c>
      <c r="P14" s="5" t="n">
        <v>109</v>
      </c>
      <c r="Q14" s="5" t="n">
        <v>98</v>
      </c>
      <c r="R14" s="5" t="n">
        <v>95</v>
      </c>
      <c r="S14" s="5" t="n">
        <v>6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69</v>
      </c>
      <c r="F15" s="3" t="s">
        <v>26</v>
      </c>
      <c r="G15" s="3" t="s">
        <v>93</v>
      </c>
      <c r="H15" s="3" t="s">
        <v>94</v>
      </c>
      <c r="I15" s="4" t="n">
        <v>2474</v>
      </c>
      <c r="J15" s="5" t="n">
        <v>81</v>
      </c>
      <c r="K15" s="5" t="n">
        <v>3.005</v>
      </c>
      <c r="L15" s="5" t="n">
        <v>0.716</v>
      </c>
      <c r="M15" s="5" t="n">
        <v>4.7</v>
      </c>
      <c r="N15" s="5" t="n">
        <v>12</v>
      </c>
      <c r="O15" s="5" t="n">
        <v>58</v>
      </c>
      <c r="P15" s="5" t="n">
        <v>261</v>
      </c>
      <c r="Q15" s="5" t="n">
        <v>397</v>
      </c>
      <c r="R15" s="5" t="n">
        <v>102</v>
      </c>
      <c r="S15" s="5" t="n">
        <v>1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98</v>
      </c>
      <c r="F16" s="3" t="s">
        <v>26</v>
      </c>
      <c r="G16" s="3" t="s">
        <v>33</v>
      </c>
      <c r="H16" s="3" t="s">
        <v>28</v>
      </c>
      <c r="I16" s="4" t="n">
        <v>336</v>
      </c>
      <c r="J16" s="5" t="n">
        <v>34</v>
      </c>
      <c r="K16" s="5" t="n">
        <v>1.965</v>
      </c>
      <c r="L16" s="5" t="n">
        <v>0.029</v>
      </c>
      <c r="M16" s="5" t="n">
        <v>3.9</v>
      </c>
      <c r="N16" s="5" t="n">
        <v>4</v>
      </c>
      <c r="O16" s="5" t="n">
        <v>1</v>
      </c>
      <c r="P16" s="5" t="n">
        <v>38</v>
      </c>
      <c r="Q16" s="5" t="n">
        <v>74</v>
      </c>
      <c r="R16" s="5" t="n">
        <v>28</v>
      </c>
      <c r="S16" s="5" t="n">
        <v>2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69</v>
      </c>
      <c r="F17" s="3" t="s">
        <v>44</v>
      </c>
      <c r="G17" s="3" t="s">
        <v>102</v>
      </c>
      <c r="H17" s="3" t="s">
        <v>28</v>
      </c>
      <c r="I17" s="4" t="n">
        <v>612</v>
      </c>
      <c r="J17" s="5" t="n">
        <v>38</v>
      </c>
      <c r="K17" s="5" t="n">
        <v>0.905</v>
      </c>
      <c r="L17" s="5" t="n">
        <v>0.105</v>
      </c>
      <c r="M17" s="5" t="n">
        <v>99.9</v>
      </c>
      <c r="N17" s="5" t="n">
        <v>6</v>
      </c>
      <c r="O17" s="5" t="n">
        <v>4</v>
      </c>
      <c r="P17" s="5" t="n">
        <v>27</v>
      </c>
      <c r="Q17" s="5" t="n">
        <v>40</v>
      </c>
      <c r="R17" s="5" t="n">
        <v>37</v>
      </c>
      <c r="S17" s="5" t="n">
        <v>3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69</v>
      </c>
      <c r="F18" s="3" t="s">
        <v>26</v>
      </c>
      <c r="G18" s="3" t="s">
        <v>106</v>
      </c>
      <c r="H18" s="3" t="s">
        <v>28</v>
      </c>
      <c r="I18" s="4" t="n">
        <v>7125</v>
      </c>
      <c r="J18" s="5" t="n">
        <v>108</v>
      </c>
      <c r="K18" s="5" t="n">
        <v>4.187</v>
      </c>
      <c r="L18" s="5" t="n">
        <v>0.843</v>
      </c>
      <c r="M18" s="5" t="n">
        <v>8.9</v>
      </c>
      <c r="N18" s="5" t="n">
        <v>12</v>
      </c>
      <c r="O18" s="5" t="n">
        <v>91</v>
      </c>
      <c r="P18" s="5" t="n">
        <v>413</v>
      </c>
      <c r="Q18" s="5" t="n">
        <v>483</v>
      </c>
      <c r="R18" s="5" t="n">
        <v>110</v>
      </c>
      <c r="S18" s="5" t="n">
        <v>10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69</v>
      </c>
      <c r="F19" s="3" t="s">
        <v>26</v>
      </c>
      <c r="G19" s="3" t="s">
        <v>110</v>
      </c>
      <c r="H19" s="3" t="s">
        <v>28</v>
      </c>
      <c r="I19" s="4" t="n">
        <v>491</v>
      </c>
      <c r="J19" s="5" t="n">
        <v>54</v>
      </c>
      <c r="K19" s="5" t="n">
        <v>1.694</v>
      </c>
      <c r="L19" s="5" t="n">
        <v>0.519</v>
      </c>
      <c r="M19" s="5" t="n">
        <v>3.3</v>
      </c>
      <c r="N19" s="5" t="n">
        <v>6</v>
      </c>
      <c r="O19" s="5" t="n">
        <v>28</v>
      </c>
      <c r="P19" s="5" t="n">
        <v>71</v>
      </c>
      <c r="Q19" s="5" t="n">
        <v>95</v>
      </c>
      <c r="R19" s="5" t="n">
        <v>54</v>
      </c>
      <c r="S19" s="5" t="n">
        <v>4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32</v>
      </c>
      <c r="F20" s="3" t="s">
        <v>26</v>
      </c>
      <c r="G20" s="3" t="s">
        <v>50</v>
      </c>
      <c r="H20" s="3" t="s">
        <v>34</v>
      </c>
      <c r="I20" s="4" t="n">
        <v>355</v>
      </c>
      <c r="J20" s="5" t="n">
        <v>98</v>
      </c>
      <c r="K20" s="5" t="n">
        <v>1.415</v>
      </c>
      <c r="L20" s="5" t="n">
        <v>0.041</v>
      </c>
      <c r="M20" s="5" t="n">
        <v>2.8</v>
      </c>
      <c r="N20" s="5" t="n">
        <v>6</v>
      </c>
      <c r="O20" s="5" t="n">
        <v>4</v>
      </c>
      <c r="P20" s="5" t="n">
        <v>81</v>
      </c>
      <c r="Q20" s="5" t="n">
        <v>110</v>
      </c>
      <c r="R20" s="5" t="n">
        <v>80</v>
      </c>
      <c r="S20" s="5" t="n">
        <v>5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69</v>
      </c>
      <c r="F21" s="3" t="s">
        <v>26</v>
      </c>
      <c r="G21" s="3" t="s">
        <v>117</v>
      </c>
      <c r="H21" s="3" t="s">
        <v>118</v>
      </c>
      <c r="I21" s="4" t="n">
        <v>4166</v>
      </c>
      <c r="J21" s="5" t="n">
        <v>330</v>
      </c>
      <c r="K21" s="5" t="n">
        <v>2.596</v>
      </c>
      <c r="L21" s="5" t="n">
        <v>0.709</v>
      </c>
      <c r="M21" s="5" t="n">
        <v>3.3</v>
      </c>
      <c r="N21" s="5" t="n">
        <v>12</v>
      </c>
      <c r="O21" s="5" t="n">
        <v>234</v>
      </c>
      <c r="P21" s="5" t="n">
        <v>751</v>
      </c>
      <c r="Q21" s="5" t="n">
        <v>861</v>
      </c>
      <c r="R21" s="5" t="n">
        <v>353</v>
      </c>
      <c r="S21" s="5" t="n">
        <v>26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122</v>
      </c>
      <c r="F22" s="3" t="s">
        <v>26</v>
      </c>
      <c r="G22" s="3" t="s">
        <v>123</v>
      </c>
      <c r="H22" s="3" t="s">
        <v>28</v>
      </c>
      <c r="I22" s="4" t="n">
        <v>2159</v>
      </c>
      <c r="J22" s="5" t="n">
        <v>72</v>
      </c>
      <c r="K22" s="5" t="n">
        <v>5.254</v>
      </c>
      <c r="L22" s="5" t="n">
        <v>0.486</v>
      </c>
      <c r="M22" s="5" t="n">
        <v>4</v>
      </c>
      <c r="N22" s="5" t="n">
        <v>6</v>
      </c>
      <c r="O22" s="5" t="n">
        <v>35</v>
      </c>
      <c r="P22" s="5" t="n">
        <v>238</v>
      </c>
      <c r="Q22" s="5" t="n">
        <v>487</v>
      </c>
      <c r="R22" s="5" t="n">
        <v>63</v>
      </c>
      <c r="S22" s="5" t="n">
        <v>7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4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69</v>
      </c>
      <c r="F23" s="3" t="s">
        <v>26</v>
      </c>
      <c r="G23" s="3" t="s">
        <v>127</v>
      </c>
      <c r="H23" s="3" t="s">
        <v>128</v>
      </c>
      <c r="I23" s="4" t="n">
        <v>1158</v>
      </c>
      <c r="J23" s="5" t="n">
        <v>62</v>
      </c>
      <c r="K23" s="5" t="n">
        <v>2.913</v>
      </c>
      <c r="L23" s="5" t="n">
        <v>0.532</v>
      </c>
      <c r="M23" s="5" t="n">
        <v>4.3</v>
      </c>
      <c r="N23" s="5" t="n">
        <v>6</v>
      </c>
      <c r="O23" s="5" t="n">
        <v>33</v>
      </c>
      <c r="P23" s="5" t="n">
        <v>178</v>
      </c>
      <c r="Q23" s="5" t="n">
        <v>189</v>
      </c>
      <c r="R23" s="5" t="n">
        <v>64</v>
      </c>
      <c r="S23" s="5" t="n">
        <v>6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2.5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32</v>
      </c>
      <c r="F24" s="3" t="s">
        <v>26</v>
      </c>
      <c r="G24" s="3" t="s">
        <v>132</v>
      </c>
      <c r="H24" s="3" t="s">
        <v>34</v>
      </c>
      <c r="I24" s="4" t="n">
        <v>581</v>
      </c>
      <c r="J24" s="5" t="n">
        <v>43</v>
      </c>
      <c r="K24" s="5" t="n">
        <v>0.333</v>
      </c>
      <c r="L24" s="5" t="n">
        <v>0.07</v>
      </c>
      <c r="M24" s="5" t="n">
        <v>99.9</v>
      </c>
      <c r="N24" s="5" t="n">
        <v>6</v>
      </c>
      <c r="O24" s="5" t="n">
        <v>3</v>
      </c>
      <c r="P24" s="5" t="n">
        <v>6</v>
      </c>
      <c r="Q24" s="5" t="n">
        <v>16</v>
      </c>
      <c r="R24" s="5" t="n">
        <v>37</v>
      </c>
      <c r="S24" s="5" t="n">
        <v>2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136</v>
      </c>
      <c r="F25" s="3" t="s">
        <v>26</v>
      </c>
      <c r="G25" s="3" t="s">
        <v>137</v>
      </c>
      <c r="H25" s="3" t="s">
        <v>138</v>
      </c>
      <c r="I25" s="4" t="n">
        <v>1213</v>
      </c>
      <c r="J25" s="5" t="n">
        <v>84</v>
      </c>
      <c r="K25" s="5" t="n">
        <v>3.471</v>
      </c>
      <c r="L25" s="5" t="n">
        <v>0.381</v>
      </c>
      <c r="M25" s="5" t="n">
        <v>3.4</v>
      </c>
      <c r="N25" s="5" t="n">
        <v>6</v>
      </c>
      <c r="O25" s="5" t="n">
        <v>32</v>
      </c>
      <c r="P25" s="5" t="n">
        <v>114</v>
      </c>
      <c r="Q25" s="5" t="n">
        <v>365</v>
      </c>
      <c r="R25" s="5" t="n">
        <v>78</v>
      </c>
      <c r="S25" s="5" t="n">
        <v>6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9</v>
      </c>
      <c r="B26" s="3" t="s">
        <v>140</v>
      </c>
      <c r="C26" s="3" t="s">
        <v>141</v>
      </c>
      <c r="D26" s="3" t="s">
        <v>24</v>
      </c>
      <c r="E26" s="3" t="s">
        <v>122</v>
      </c>
      <c r="F26" s="3" t="s">
        <v>26</v>
      </c>
      <c r="G26" s="3" t="s">
        <v>142</v>
      </c>
      <c r="H26" s="3" t="s">
        <v>143</v>
      </c>
      <c r="I26" s="4" t="n">
        <v>659</v>
      </c>
      <c r="J26" s="5" t="n">
        <v>66</v>
      </c>
      <c r="K26" s="5" t="n">
        <v>2.303</v>
      </c>
      <c r="L26" s="5" t="n">
        <v>0.242</v>
      </c>
      <c r="M26" s="5" t="n">
        <v>4.8</v>
      </c>
      <c r="N26" s="5" t="n">
        <v>6</v>
      </c>
      <c r="O26" s="5" t="n">
        <v>16</v>
      </c>
      <c r="P26" s="5" t="n">
        <v>86</v>
      </c>
      <c r="Q26" s="5" t="n">
        <v>89</v>
      </c>
      <c r="R26" s="5" t="n">
        <v>41</v>
      </c>
      <c r="S26" s="5" t="n">
        <v>3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44</v>
      </c>
      <c r="B27" s="3" t="s">
        <v>145</v>
      </c>
      <c r="C27" s="3" t="s">
        <v>146</v>
      </c>
      <c r="D27" s="3" t="s">
        <v>24</v>
      </c>
      <c r="E27" s="3" t="s">
        <v>147</v>
      </c>
      <c r="F27" s="3" t="s">
        <v>26</v>
      </c>
      <c r="G27" s="3" t="s">
        <v>148</v>
      </c>
      <c r="H27" s="3" t="s">
        <v>118</v>
      </c>
      <c r="I27" s="4" t="n">
        <v>4800</v>
      </c>
      <c r="J27" s="5" t="n">
        <v>127</v>
      </c>
      <c r="K27" s="5" t="n">
        <v>2.784</v>
      </c>
      <c r="L27" s="5" t="n">
        <v>0.472</v>
      </c>
      <c r="M27" s="5" t="n">
        <v>7.2</v>
      </c>
      <c r="N27" s="5" t="n">
        <v>6</v>
      </c>
      <c r="O27" s="5" t="n">
        <v>60</v>
      </c>
      <c r="P27" s="5" t="n">
        <v>264</v>
      </c>
      <c r="Q27" s="5" t="n">
        <v>446</v>
      </c>
      <c r="R27" s="5" t="n">
        <v>117</v>
      </c>
      <c r="S27" s="5" t="n">
        <v>13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147</v>
      </c>
      <c r="F28" s="3" t="s">
        <v>26</v>
      </c>
      <c r="G28" s="3" t="s">
        <v>152</v>
      </c>
      <c r="H28" s="3" t="s">
        <v>28</v>
      </c>
      <c r="I28" s="4" t="n">
        <v>958</v>
      </c>
      <c r="J28" s="5" t="n">
        <v>97</v>
      </c>
      <c r="K28" s="5" t="n">
        <v>1.04</v>
      </c>
      <c r="L28" s="5" t="n">
        <v>0.103</v>
      </c>
      <c r="M28" s="5" t="n">
        <v>5.8</v>
      </c>
      <c r="N28" s="5" t="n">
        <v>12</v>
      </c>
      <c r="O28" s="5" t="n">
        <v>10</v>
      </c>
      <c r="P28" s="5" t="n">
        <v>94</v>
      </c>
      <c r="Q28" s="5" t="n">
        <v>89</v>
      </c>
      <c r="R28" s="5" t="n">
        <v>88</v>
      </c>
      <c r="S28" s="5" t="n">
        <v>8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32</v>
      </c>
      <c r="F29" s="3" t="s">
        <v>26</v>
      </c>
      <c r="G29" s="3" t="s">
        <v>156</v>
      </c>
      <c r="H29" s="3" t="s">
        <v>28</v>
      </c>
      <c r="I29" s="4" t="n">
        <v>3153</v>
      </c>
      <c r="J29" s="5" t="n">
        <v>168</v>
      </c>
      <c r="K29" s="5" t="n">
        <v>2.202</v>
      </c>
      <c r="L29" s="5" t="n">
        <v>0.327</v>
      </c>
      <c r="M29" s="5" t="n">
        <v>4.5</v>
      </c>
      <c r="N29" s="5" t="n">
        <v>11</v>
      </c>
      <c r="O29" s="5" t="n">
        <v>55</v>
      </c>
      <c r="P29" s="5" t="n">
        <v>301</v>
      </c>
      <c r="Q29" s="5" t="n">
        <v>560</v>
      </c>
      <c r="R29" s="5" t="n">
        <v>158</v>
      </c>
      <c r="S29" s="5" t="n">
        <v>23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57</v>
      </c>
      <c r="B30" s="3" t="s">
        <v>158</v>
      </c>
      <c r="C30" s="3" t="s">
        <v>159</v>
      </c>
      <c r="D30" s="3" t="s">
        <v>24</v>
      </c>
      <c r="E30" s="3" t="s">
        <v>32</v>
      </c>
      <c r="F30" s="3" t="s">
        <v>26</v>
      </c>
      <c r="G30" s="3" t="s">
        <v>50</v>
      </c>
      <c r="H30" s="3" t="s">
        <v>160</v>
      </c>
      <c r="I30" s="4" t="n">
        <v>6393</v>
      </c>
      <c r="J30" s="5" t="n">
        <v>172</v>
      </c>
      <c r="K30" s="5" t="n">
        <v>3.203</v>
      </c>
      <c r="L30" s="5" t="n">
        <v>0.57</v>
      </c>
      <c r="M30" s="5" t="n">
        <v>6</v>
      </c>
      <c r="N30" s="5" t="n">
        <v>12</v>
      </c>
      <c r="O30" s="5" t="n">
        <v>98</v>
      </c>
      <c r="P30" s="5" t="n">
        <v>626</v>
      </c>
      <c r="Q30" s="5" t="n">
        <v>681</v>
      </c>
      <c r="R30" s="5" t="n">
        <v>214</v>
      </c>
      <c r="S30" s="5" t="n">
        <v>19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61</v>
      </c>
      <c r="B31" s="3" t="s">
        <v>162</v>
      </c>
      <c r="C31" s="3" t="s">
        <v>163</v>
      </c>
      <c r="D31" s="3" t="s">
        <v>24</v>
      </c>
      <c r="E31" s="3" t="s">
        <v>164</v>
      </c>
      <c r="F31" s="3" t="s">
        <v>26</v>
      </c>
      <c r="G31" s="3" t="s">
        <v>165</v>
      </c>
      <c r="H31" s="3" t="s">
        <v>166</v>
      </c>
      <c r="I31" s="4" t="n">
        <v>1284</v>
      </c>
      <c r="J31" s="5" t="n">
        <v>78</v>
      </c>
      <c r="K31" s="5" t="n">
        <v>2.376</v>
      </c>
      <c r="L31" s="5" t="n">
        <v>0.256</v>
      </c>
      <c r="M31" s="5" t="n">
        <v>4</v>
      </c>
      <c r="N31" s="5" t="n">
        <v>4</v>
      </c>
      <c r="O31" s="5" t="n">
        <v>20</v>
      </c>
      <c r="P31" s="5" t="n">
        <v>171</v>
      </c>
      <c r="Q31" s="5" t="n">
        <v>240</v>
      </c>
      <c r="R31" s="5" t="n">
        <v>90</v>
      </c>
      <c r="S31" s="5" t="n">
        <v>8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9.75" hidden="false" customHeight="false" outlineLevel="0" collapsed="false">
      <c r="A32" s="3" t="s">
        <v>167</v>
      </c>
      <c r="B32" s="3" t="s">
        <v>168</v>
      </c>
      <c r="C32" s="3" t="s">
        <v>169</v>
      </c>
      <c r="D32" s="3" t="s">
        <v>24</v>
      </c>
      <c r="E32" s="3" t="s">
        <v>69</v>
      </c>
      <c r="F32" s="3" t="s">
        <v>26</v>
      </c>
      <c r="G32" s="3" t="s">
        <v>38</v>
      </c>
      <c r="H32" s="3" t="s">
        <v>128</v>
      </c>
      <c r="I32" s="4" t="n">
        <v>2109</v>
      </c>
      <c r="J32" s="5" t="n">
        <v>159</v>
      </c>
      <c r="K32" s="5" t="n">
        <v>3.475</v>
      </c>
      <c r="L32" s="5" t="n">
        <v>0.428</v>
      </c>
      <c r="M32" s="5" t="n">
        <v>3.3</v>
      </c>
      <c r="N32" s="5" t="n">
        <v>8</v>
      </c>
      <c r="O32" s="5" t="n">
        <v>68</v>
      </c>
      <c r="P32" s="5" t="n">
        <v>533</v>
      </c>
      <c r="Q32" s="5" t="n">
        <v>360</v>
      </c>
      <c r="R32" s="5" t="n">
        <v>153</v>
      </c>
      <c r="S32" s="5" t="n">
        <v>10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70</v>
      </c>
      <c r="B33" s="3" t="s">
        <v>171</v>
      </c>
      <c r="C33" s="3" t="s">
        <v>172</v>
      </c>
      <c r="D33" s="3" t="s">
        <v>24</v>
      </c>
      <c r="E33" s="3" t="s">
        <v>69</v>
      </c>
      <c r="F33" s="3" t="s">
        <v>26</v>
      </c>
      <c r="G33" s="3" t="s">
        <v>93</v>
      </c>
      <c r="H33" s="3" t="s">
        <v>173</v>
      </c>
      <c r="I33" s="4" t="n">
        <v>9157</v>
      </c>
      <c r="J33" s="5" t="n">
        <v>173</v>
      </c>
      <c r="K33" s="5" t="n">
        <v>4.492</v>
      </c>
      <c r="L33" s="5" t="n">
        <v>1.22</v>
      </c>
      <c r="M33" s="5" t="n">
        <v>5.9</v>
      </c>
      <c r="N33" s="5" t="n">
        <v>24</v>
      </c>
      <c r="O33" s="5" t="n">
        <v>211</v>
      </c>
      <c r="P33" s="5" t="n">
        <v>704</v>
      </c>
      <c r="Q33" s="5" t="n">
        <v>985</v>
      </c>
      <c r="R33" s="5" t="n">
        <v>188</v>
      </c>
      <c r="S33" s="5" t="n">
        <v>18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74</v>
      </c>
      <c r="B34" s="3" t="s">
        <v>175</v>
      </c>
      <c r="C34" s="3" t="s">
        <v>176</v>
      </c>
      <c r="D34" s="3" t="s">
        <v>24</v>
      </c>
      <c r="E34" s="3" t="s">
        <v>177</v>
      </c>
      <c r="F34" s="3" t="s">
        <v>26</v>
      </c>
      <c r="G34" s="3" t="s">
        <v>178</v>
      </c>
      <c r="H34" s="3" t="s">
        <v>179</v>
      </c>
      <c r="I34" s="4" t="n">
        <v>104</v>
      </c>
      <c r="J34" s="5" t="n">
        <v>1</v>
      </c>
      <c r="K34" s="5" t="n">
        <v>0.567</v>
      </c>
      <c r="L34" s="5" t="n">
        <v>0</v>
      </c>
      <c r="M34" s="5" t="n">
        <v>4.1</v>
      </c>
      <c r="N34" s="5" t="n">
        <v>12</v>
      </c>
      <c r="O34" s="5" t="n">
        <v>0</v>
      </c>
      <c r="P34" s="5" t="n">
        <v>15</v>
      </c>
      <c r="Q34" s="5" t="n">
        <v>19</v>
      </c>
      <c r="R34" s="5" t="n">
        <v>31</v>
      </c>
      <c r="S34" s="5" t="n">
        <v>2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80</v>
      </c>
      <c r="B35" s="3" t="s">
        <v>181</v>
      </c>
      <c r="C35" s="3" t="s">
        <v>182</v>
      </c>
      <c r="D35" s="3" t="s">
        <v>24</v>
      </c>
      <c r="E35" s="3" t="s">
        <v>183</v>
      </c>
      <c r="F35" s="3" t="s">
        <v>26</v>
      </c>
      <c r="G35" s="3" t="s">
        <v>184</v>
      </c>
      <c r="H35" s="3" t="s">
        <v>185</v>
      </c>
      <c r="I35" s="4" t="n">
        <v>402</v>
      </c>
      <c r="J35" s="5" t="n">
        <v>45</v>
      </c>
      <c r="K35" s="5" t="n">
        <v>0.422</v>
      </c>
      <c r="L35" s="5" t="n">
        <v>0.022</v>
      </c>
      <c r="M35" s="5" t="n">
        <v>7.7</v>
      </c>
      <c r="N35" s="5" t="n">
        <v>4</v>
      </c>
      <c r="O35" s="5" t="n">
        <v>1</v>
      </c>
      <c r="P35" s="5" t="n">
        <v>17</v>
      </c>
      <c r="Q35" s="5" t="n">
        <v>21</v>
      </c>
      <c r="R35" s="5" t="n">
        <v>47</v>
      </c>
      <c r="S35" s="5" t="n">
        <v>4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5" hidden="false" customHeight="false" outlineLevel="0" collapsed="false">
      <c r="A36" s="3" t="s">
        <v>186</v>
      </c>
      <c r="B36" s="3" t="s">
        <v>187</v>
      </c>
      <c r="C36" s="3" t="s">
        <v>188</v>
      </c>
      <c r="D36" s="3" t="s">
        <v>24</v>
      </c>
      <c r="E36" s="3" t="s">
        <v>32</v>
      </c>
      <c r="F36" s="3" t="s">
        <v>26</v>
      </c>
      <c r="G36" s="3" t="s">
        <v>88</v>
      </c>
      <c r="H36" s="3" t="s">
        <v>189</v>
      </c>
      <c r="I36" s="4" t="n">
        <v>618</v>
      </c>
      <c r="J36" s="5" t="n">
        <v>93</v>
      </c>
      <c r="K36" s="5" t="n">
        <v>1.12</v>
      </c>
      <c r="L36" s="5" t="n">
        <v>0.194</v>
      </c>
      <c r="M36" s="5" t="n">
        <v>5.1</v>
      </c>
      <c r="N36" s="5" t="n">
        <v>4</v>
      </c>
      <c r="O36" s="5" t="n">
        <v>18</v>
      </c>
      <c r="P36" s="5" t="n">
        <v>47</v>
      </c>
      <c r="Q36" s="5" t="n">
        <v>74</v>
      </c>
      <c r="R36" s="5" t="n">
        <v>66</v>
      </c>
      <c r="S36" s="5" t="n">
        <v>4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90</v>
      </c>
      <c r="B37" s="3" t="s">
        <v>191</v>
      </c>
      <c r="C37" s="3" t="s">
        <v>192</v>
      </c>
      <c r="D37" s="3" t="s">
        <v>24</v>
      </c>
      <c r="E37" s="3" t="s">
        <v>32</v>
      </c>
      <c r="F37" s="3" t="s">
        <v>26</v>
      </c>
      <c r="G37" s="3" t="s">
        <v>88</v>
      </c>
      <c r="H37" s="3" t="s">
        <v>193</v>
      </c>
      <c r="I37" s="4" t="n">
        <v>6357</v>
      </c>
      <c r="J37" s="5" t="n">
        <v>110</v>
      </c>
      <c r="K37" s="5" t="n">
        <v>4.104</v>
      </c>
      <c r="L37" s="5" t="n">
        <v>0.991</v>
      </c>
      <c r="M37" s="5" t="n">
        <v>6.9</v>
      </c>
      <c r="N37" s="5" t="n">
        <v>18</v>
      </c>
      <c r="O37" s="5" t="n">
        <v>109</v>
      </c>
      <c r="P37" s="5" t="n">
        <v>303</v>
      </c>
      <c r="Q37" s="5" t="n">
        <v>567</v>
      </c>
      <c r="R37" s="5" t="n">
        <v>98</v>
      </c>
      <c r="S37" s="5" t="n">
        <v>11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false" outlineLevel="0" collapsed="false">
      <c r="A38" s="3" t="s">
        <v>194</v>
      </c>
      <c r="B38" s="3" t="s">
        <v>195</v>
      </c>
      <c r="C38" s="3" t="s">
        <v>196</v>
      </c>
      <c r="D38" s="3" t="s">
        <v>24</v>
      </c>
      <c r="E38" s="3" t="s">
        <v>177</v>
      </c>
      <c r="F38" s="3" t="s">
        <v>26</v>
      </c>
      <c r="G38" s="3" t="s">
        <v>197</v>
      </c>
      <c r="H38" s="3" t="s">
        <v>28</v>
      </c>
      <c r="I38" s="4" t="n">
        <v>1358</v>
      </c>
      <c r="J38" s="5" t="n">
        <v>135</v>
      </c>
      <c r="K38" s="5" t="n">
        <v>0.99</v>
      </c>
      <c r="L38" s="5" t="n">
        <v>0.111</v>
      </c>
      <c r="M38" s="5" t="n">
        <v>5</v>
      </c>
      <c r="N38" s="5" t="n">
        <v>6</v>
      </c>
      <c r="O38" s="5" t="n">
        <v>15</v>
      </c>
      <c r="P38" s="5" t="n">
        <v>147</v>
      </c>
      <c r="Q38" s="5" t="n">
        <v>164</v>
      </c>
      <c r="R38" s="5" t="n">
        <v>164</v>
      </c>
      <c r="S38" s="5" t="n">
        <v>15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98</v>
      </c>
      <c r="B39" s="3" t="s">
        <v>199</v>
      </c>
      <c r="C39" s="3" t="s">
        <v>200</v>
      </c>
      <c r="D39" s="3" t="s">
        <v>24</v>
      </c>
      <c r="E39" s="3" t="s">
        <v>201</v>
      </c>
      <c r="F39" s="3" t="s">
        <v>26</v>
      </c>
      <c r="G39" s="3" t="s">
        <v>202</v>
      </c>
      <c r="H39" s="3" t="s">
        <v>203</v>
      </c>
      <c r="I39" s="4" t="n">
        <v>2458</v>
      </c>
      <c r="J39" s="5" t="n">
        <v>131</v>
      </c>
      <c r="K39" s="5" t="n">
        <v>1.883</v>
      </c>
      <c r="L39" s="5" t="n">
        <v>0.504</v>
      </c>
      <c r="M39" s="5" t="n">
        <v>6.7</v>
      </c>
      <c r="N39" s="5" t="n">
        <v>12</v>
      </c>
      <c r="O39" s="5" t="n">
        <v>66</v>
      </c>
      <c r="P39" s="5" t="n">
        <v>172</v>
      </c>
      <c r="Q39" s="5" t="n">
        <v>342</v>
      </c>
      <c r="R39" s="5" t="n">
        <v>132</v>
      </c>
      <c r="S39" s="5" t="n">
        <v>14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3" t="s">
        <v>204</v>
      </c>
      <c r="B40" s="3" t="s">
        <v>205</v>
      </c>
      <c r="C40" s="3" t="s">
        <v>206</v>
      </c>
      <c r="D40" s="3" t="s">
        <v>24</v>
      </c>
      <c r="E40" s="3" t="s">
        <v>69</v>
      </c>
      <c r="F40" s="3" t="s">
        <v>26</v>
      </c>
      <c r="G40" s="3" t="s">
        <v>110</v>
      </c>
      <c r="H40" s="3" t="s">
        <v>207</v>
      </c>
      <c r="I40" s="4" t="n">
        <v>13</v>
      </c>
      <c r="J40" s="5" t="n">
        <v>34</v>
      </c>
      <c r="K40" s="3"/>
      <c r="L40" s="5" t="n">
        <v>0.118</v>
      </c>
      <c r="M40" s="3" t="s">
        <v>61</v>
      </c>
      <c r="N40" s="5" t="n">
        <v>6</v>
      </c>
      <c r="O40" s="5" t="n">
        <v>4</v>
      </c>
      <c r="P40" s="5" t="n">
        <v>1</v>
      </c>
      <c r="Q40" s="5" t="n">
        <v>0</v>
      </c>
      <c r="R40" s="5" t="n">
        <v>0</v>
      </c>
      <c r="S40" s="5" t="n">
        <v>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208</v>
      </c>
      <c r="B41" s="3" t="s">
        <v>209</v>
      </c>
      <c r="C41" s="3" t="s">
        <v>210</v>
      </c>
      <c r="D41" s="3" t="s">
        <v>24</v>
      </c>
      <c r="E41" s="3" t="s">
        <v>32</v>
      </c>
      <c r="F41" s="3" t="s">
        <v>26</v>
      </c>
      <c r="G41" s="3" t="s">
        <v>211</v>
      </c>
      <c r="H41" s="3" t="s">
        <v>28</v>
      </c>
      <c r="I41" s="4" t="n">
        <v>3695</v>
      </c>
      <c r="J41" s="5" t="n">
        <v>213</v>
      </c>
      <c r="K41" s="5" t="n">
        <v>1.88</v>
      </c>
      <c r="L41" s="5" t="n">
        <v>0.272</v>
      </c>
      <c r="M41" s="5" t="n">
        <v>4.4</v>
      </c>
      <c r="N41" s="5" t="n">
        <v>12</v>
      </c>
      <c r="O41" s="5" t="n">
        <v>58</v>
      </c>
      <c r="P41" s="5" t="n">
        <v>396</v>
      </c>
      <c r="Q41" s="5" t="n">
        <v>653</v>
      </c>
      <c r="R41" s="5" t="n">
        <v>240</v>
      </c>
      <c r="S41" s="5" t="n">
        <v>31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2.5" hidden="false" customHeight="false" outlineLevel="0" collapsed="false">
      <c r="A42" s="3" t="s">
        <v>212</v>
      </c>
      <c r="B42" s="3" t="s">
        <v>213</v>
      </c>
      <c r="C42" s="3" t="s">
        <v>214</v>
      </c>
      <c r="D42" s="3" t="s">
        <v>24</v>
      </c>
      <c r="E42" s="3" t="s">
        <v>98</v>
      </c>
      <c r="F42" s="3" t="s">
        <v>26</v>
      </c>
      <c r="G42" s="3" t="s">
        <v>215</v>
      </c>
      <c r="H42" s="3" t="s">
        <v>216</v>
      </c>
      <c r="I42" s="4" t="n">
        <v>399</v>
      </c>
      <c r="J42" s="5" t="n">
        <v>30</v>
      </c>
      <c r="K42" s="5" t="n">
        <v>2.957</v>
      </c>
      <c r="L42" s="5" t="n">
        <v>0.433</v>
      </c>
      <c r="M42" s="5" t="n">
        <v>5.4</v>
      </c>
      <c r="N42" s="5" t="n">
        <v>4</v>
      </c>
      <c r="O42" s="5" t="n">
        <v>13</v>
      </c>
      <c r="P42" s="5" t="n">
        <v>50</v>
      </c>
      <c r="Q42" s="5" t="n">
        <v>18</v>
      </c>
      <c r="R42" s="5" t="n">
        <v>12</v>
      </c>
      <c r="S42" s="5" t="n">
        <v>1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217</v>
      </c>
      <c r="B43" s="3" t="s">
        <v>218</v>
      </c>
      <c r="C43" s="3" t="s">
        <v>219</v>
      </c>
      <c r="D43" s="3" t="s">
        <v>24</v>
      </c>
      <c r="E43" s="3" t="s">
        <v>32</v>
      </c>
      <c r="F43" s="3" t="s">
        <v>26</v>
      </c>
      <c r="G43" s="3" t="s">
        <v>220</v>
      </c>
      <c r="H43" s="3" t="s">
        <v>128</v>
      </c>
      <c r="I43" s="4" t="n">
        <v>693</v>
      </c>
      <c r="J43" s="5" t="n">
        <v>50</v>
      </c>
      <c r="K43" s="5" t="n">
        <v>2.563</v>
      </c>
      <c r="L43" s="5" t="n">
        <v>0.2</v>
      </c>
      <c r="M43" s="5" t="n">
        <v>3.7</v>
      </c>
      <c r="N43" s="5" t="n">
        <v>4</v>
      </c>
      <c r="O43" s="5" t="n">
        <v>10</v>
      </c>
      <c r="P43" s="5" t="n">
        <v>53</v>
      </c>
      <c r="Q43" s="5" t="n">
        <v>211</v>
      </c>
      <c r="R43" s="5" t="n">
        <v>42</v>
      </c>
      <c r="S43" s="5" t="n">
        <v>6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1.25" hidden="false" customHeight="false" outlineLevel="0" collapsed="false">
      <c r="A44" s="3" t="s">
        <v>221</v>
      </c>
      <c r="B44" s="3" t="s">
        <v>222</v>
      </c>
      <c r="C44" s="3" t="s">
        <v>223</v>
      </c>
      <c r="D44" s="3" t="s">
        <v>24</v>
      </c>
      <c r="E44" s="3" t="s">
        <v>224</v>
      </c>
      <c r="F44" s="3" t="s">
        <v>26</v>
      </c>
      <c r="G44" s="3" t="s">
        <v>225</v>
      </c>
      <c r="H44" s="3" t="s">
        <v>28</v>
      </c>
      <c r="I44" s="4" t="n">
        <v>1452</v>
      </c>
      <c r="J44" s="5" t="n">
        <v>75</v>
      </c>
      <c r="K44" s="5" t="n">
        <v>2.013</v>
      </c>
      <c r="L44" s="5" t="n">
        <v>0.413</v>
      </c>
      <c r="M44" s="5" t="n">
        <v>5.1</v>
      </c>
      <c r="N44" s="5" t="n">
        <v>6</v>
      </c>
      <c r="O44" s="5" t="n">
        <v>31</v>
      </c>
      <c r="P44" s="5" t="n">
        <v>115</v>
      </c>
      <c r="Q44" s="5" t="n">
        <v>187</v>
      </c>
      <c r="R44" s="5" t="n">
        <v>72</v>
      </c>
      <c r="S44" s="5" t="n">
        <v>78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9.75" hidden="false" customHeight="false" outlineLevel="0" collapsed="false">
      <c r="A45" s="3" t="s">
        <v>226</v>
      </c>
      <c r="B45" s="3" t="s">
        <v>227</v>
      </c>
      <c r="C45" s="3" t="s">
        <v>228</v>
      </c>
      <c r="D45" s="3" t="s">
        <v>24</v>
      </c>
      <c r="E45" s="3" t="s">
        <v>25</v>
      </c>
      <c r="F45" s="3" t="s">
        <v>26</v>
      </c>
      <c r="G45" s="3" t="s">
        <v>229</v>
      </c>
      <c r="H45" s="3" t="s">
        <v>230</v>
      </c>
      <c r="I45" s="4" t="n">
        <v>1239</v>
      </c>
      <c r="J45" s="5" t="n">
        <v>90</v>
      </c>
      <c r="K45" s="5" t="n">
        <v>2.1</v>
      </c>
      <c r="L45" s="5" t="n">
        <v>0.267</v>
      </c>
      <c r="M45" s="5" t="n">
        <v>4.3</v>
      </c>
      <c r="N45" s="5" t="n">
        <v>6</v>
      </c>
      <c r="O45" s="5" t="n">
        <v>24</v>
      </c>
      <c r="P45" s="5" t="n">
        <v>127</v>
      </c>
      <c r="Q45" s="5" t="n">
        <v>167</v>
      </c>
      <c r="R45" s="5" t="n">
        <v>61</v>
      </c>
      <c r="S45" s="5" t="n">
        <v>7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31</v>
      </c>
      <c r="B46" s="3" t="s">
        <v>232</v>
      </c>
      <c r="C46" s="3" t="s">
        <v>233</v>
      </c>
      <c r="D46" s="3" t="s">
        <v>24</v>
      </c>
      <c r="E46" s="3" t="s">
        <v>234</v>
      </c>
      <c r="F46" s="3" t="s">
        <v>26</v>
      </c>
      <c r="G46" s="3" t="s">
        <v>148</v>
      </c>
      <c r="H46" s="3" t="s">
        <v>235</v>
      </c>
      <c r="I46" s="4" t="n">
        <v>2432</v>
      </c>
      <c r="J46" s="5" t="n">
        <v>226</v>
      </c>
      <c r="K46" s="5" t="n">
        <v>5.114</v>
      </c>
      <c r="L46" s="5" t="n">
        <v>0.717</v>
      </c>
      <c r="M46" s="5" t="n">
        <v>3.3</v>
      </c>
      <c r="N46" s="5" t="n">
        <v>4</v>
      </c>
      <c r="O46" s="5" t="n">
        <v>162</v>
      </c>
      <c r="P46" s="5" t="n">
        <v>406</v>
      </c>
      <c r="Q46" s="5" t="n">
        <v>489</v>
      </c>
      <c r="R46" s="5" t="n">
        <v>103</v>
      </c>
      <c r="S46" s="5" t="n">
        <v>7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36</v>
      </c>
      <c r="B47" s="3" t="s">
        <v>237</v>
      </c>
      <c r="C47" s="3" t="s">
        <v>238</v>
      </c>
      <c r="D47" s="3" t="s">
        <v>24</v>
      </c>
      <c r="E47" s="3" t="s">
        <v>32</v>
      </c>
      <c r="F47" s="3" t="s">
        <v>26</v>
      </c>
      <c r="G47" s="3" t="s">
        <v>239</v>
      </c>
      <c r="H47" s="3" t="s">
        <v>28</v>
      </c>
      <c r="I47" s="4" t="n">
        <v>87012</v>
      </c>
      <c r="J47" s="5" t="n">
        <v>353</v>
      </c>
      <c r="K47" s="5" t="n">
        <v>16.559</v>
      </c>
      <c r="L47" s="5" t="n">
        <v>3.147</v>
      </c>
      <c r="M47" s="5" t="n">
        <v>8.8</v>
      </c>
      <c r="N47" s="5" t="n">
        <v>12</v>
      </c>
      <c r="O47" s="5" t="n">
        <v>1111</v>
      </c>
      <c r="P47" s="5" t="n">
        <v>5173</v>
      </c>
      <c r="Q47" s="5" t="n">
        <v>5905</v>
      </c>
      <c r="R47" s="5" t="n">
        <v>366</v>
      </c>
      <c r="S47" s="5" t="n">
        <v>30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5.5" hidden="false" customHeight="false" outlineLevel="0" collapsed="false">
      <c r="A48" s="3" t="s">
        <v>240</v>
      </c>
      <c r="B48" s="3" t="s">
        <v>241</v>
      </c>
      <c r="C48" s="3" t="s">
        <v>242</v>
      </c>
      <c r="D48" s="3" t="s">
        <v>24</v>
      </c>
      <c r="E48" s="3" t="s">
        <v>69</v>
      </c>
      <c r="F48" s="3" t="s">
        <v>26</v>
      </c>
      <c r="G48" s="3" t="s">
        <v>110</v>
      </c>
      <c r="H48" s="3" t="s">
        <v>207</v>
      </c>
      <c r="I48" s="4" t="n">
        <v>1060</v>
      </c>
      <c r="J48" s="5" t="n">
        <v>0</v>
      </c>
      <c r="K48" s="5" t="n">
        <v>2.722</v>
      </c>
      <c r="L48" s="3"/>
      <c r="M48" s="5" t="n">
        <v>5.2</v>
      </c>
      <c r="N48" s="5" t="n">
        <v>6</v>
      </c>
      <c r="O48" s="5" t="n">
        <v>0</v>
      </c>
      <c r="P48" s="5" t="n">
        <v>70</v>
      </c>
      <c r="Q48" s="5" t="n">
        <v>126</v>
      </c>
      <c r="R48" s="5" t="n">
        <v>35</v>
      </c>
      <c r="S48" s="5" t="n">
        <v>3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43</v>
      </c>
      <c r="B49" s="3" t="s">
        <v>244</v>
      </c>
      <c r="C49" s="3" t="s">
        <v>245</v>
      </c>
      <c r="D49" s="3" t="s">
        <v>24</v>
      </c>
      <c r="E49" s="3" t="s">
        <v>32</v>
      </c>
      <c r="F49" s="3" t="s">
        <v>26</v>
      </c>
      <c r="G49" s="3" t="s">
        <v>246</v>
      </c>
      <c r="H49" s="3" t="s">
        <v>247</v>
      </c>
      <c r="I49" s="4" t="n">
        <v>67322</v>
      </c>
      <c r="J49" s="5" t="n">
        <v>245</v>
      </c>
      <c r="K49" s="5" t="n">
        <v>15.219</v>
      </c>
      <c r="L49" s="5" t="n">
        <v>3.078</v>
      </c>
      <c r="M49" s="5" t="n">
        <v>8.2</v>
      </c>
      <c r="N49" s="5" t="n">
        <v>24</v>
      </c>
      <c r="O49" s="5" t="n">
        <v>754</v>
      </c>
      <c r="P49" s="5" t="n">
        <v>4065</v>
      </c>
      <c r="Q49" s="5" t="n">
        <v>4625</v>
      </c>
      <c r="R49" s="5" t="n">
        <v>288</v>
      </c>
      <c r="S49" s="5" t="n">
        <v>283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1.25" hidden="false" customHeight="false" outlineLevel="0" collapsed="false">
      <c r="A50" s="3" t="s">
        <v>248</v>
      </c>
      <c r="B50" s="3" t="s">
        <v>249</v>
      </c>
      <c r="C50" s="3" t="s">
        <v>250</v>
      </c>
      <c r="D50" s="3" t="s">
        <v>24</v>
      </c>
      <c r="E50" s="3" t="s">
        <v>69</v>
      </c>
      <c r="F50" s="3" t="s">
        <v>26</v>
      </c>
      <c r="G50" s="3" t="s">
        <v>251</v>
      </c>
      <c r="H50" s="3" t="s">
        <v>193</v>
      </c>
      <c r="I50" s="4" t="n">
        <v>2804</v>
      </c>
      <c r="J50" s="5" t="n">
        <v>119</v>
      </c>
      <c r="K50" s="5" t="n">
        <v>3.141</v>
      </c>
      <c r="L50" s="5" t="n">
        <v>0.563</v>
      </c>
      <c r="M50" s="5" t="n">
        <v>4.1</v>
      </c>
      <c r="N50" s="5" t="n">
        <v>12</v>
      </c>
      <c r="O50" s="5" t="n">
        <v>67</v>
      </c>
      <c r="P50" s="5" t="n">
        <v>275</v>
      </c>
      <c r="Q50" s="5" t="n">
        <v>460</v>
      </c>
      <c r="R50" s="5" t="n">
        <v>103</v>
      </c>
      <c r="S50" s="5" t="n">
        <v>13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52</v>
      </c>
      <c r="B51" s="3" t="s">
        <v>253</v>
      </c>
      <c r="C51" s="3" t="s">
        <v>254</v>
      </c>
      <c r="D51" s="3" t="s">
        <v>24</v>
      </c>
      <c r="E51" s="3" t="s">
        <v>32</v>
      </c>
      <c r="F51" s="3" t="s">
        <v>26</v>
      </c>
      <c r="G51" s="3" t="s">
        <v>255</v>
      </c>
      <c r="H51" s="3" t="s">
        <v>256</v>
      </c>
      <c r="I51" s="4" t="n">
        <v>1948</v>
      </c>
      <c r="J51" s="5" t="n">
        <v>96</v>
      </c>
      <c r="K51" s="5" t="n">
        <v>3.662</v>
      </c>
      <c r="L51" s="5" t="n">
        <v>0.333</v>
      </c>
      <c r="M51" s="5" t="n">
        <v>4.4</v>
      </c>
      <c r="N51" s="5" t="n">
        <v>6</v>
      </c>
      <c r="O51" s="5" t="n">
        <v>32</v>
      </c>
      <c r="P51" s="5" t="n">
        <v>267</v>
      </c>
      <c r="Q51" s="5" t="n">
        <v>275</v>
      </c>
      <c r="R51" s="5" t="n">
        <v>86</v>
      </c>
      <c r="S51" s="5" t="n">
        <v>6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9.75" hidden="false" customHeight="false" outlineLevel="0" collapsed="false">
      <c r="A52" s="3" t="s">
        <v>257</v>
      </c>
      <c r="B52" s="3" t="s">
        <v>258</v>
      </c>
      <c r="C52" s="3" t="s">
        <v>259</v>
      </c>
      <c r="D52" s="3" t="s">
        <v>24</v>
      </c>
      <c r="E52" s="3" t="s">
        <v>69</v>
      </c>
      <c r="F52" s="3" t="s">
        <v>26</v>
      </c>
      <c r="G52" s="3" t="s">
        <v>260</v>
      </c>
      <c r="H52" s="3" t="s">
        <v>34</v>
      </c>
      <c r="I52" s="4" t="n">
        <v>1024</v>
      </c>
      <c r="J52" s="5" t="n">
        <v>177</v>
      </c>
      <c r="K52" s="5" t="n">
        <v>0.821</v>
      </c>
      <c r="L52" s="5" t="n">
        <v>0.136</v>
      </c>
      <c r="M52" s="5" t="n">
        <v>6.8</v>
      </c>
      <c r="N52" s="5" t="n">
        <v>6</v>
      </c>
      <c r="O52" s="5" t="n">
        <v>24</v>
      </c>
      <c r="P52" s="5" t="n">
        <v>98</v>
      </c>
      <c r="Q52" s="5" t="n">
        <v>67</v>
      </c>
      <c r="R52" s="5" t="n">
        <v>111</v>
      </c>
      <c r="S52" s="5" t="n">
        <v>90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61</v>
      </c>
      <c r="B53" s="3" t="s">
        <v>262</v>
      </c>
      <c r="C53" s="3" t="s">
        <v>263</v>
      </c>
      <c r="D53" s="3" t="s">
        <v>24</v>
      </c>
      <c r="E53" s="3" t="s">
        <v>32</v>
      </c>
      <c r="F53" s="3" t="s">
        <v>26</v>
      </c>
      <c r="G53" s="3" t="s">
        <v>264</v>
      </c>
      <c r="H53" s="3" t="s">
        <v>118</v>
      </c>
      <c r="I53" s="4" t="n">
        <v>909</v>
      </c>
      <c r="J53" s="5" t="n">
        <v>44</v>
      </c>
      <c r="K53" s="5" t="n">
        <v>1.723</v>
      </c>
      <c r="L53" s="5" t="n">
        <v>0.364</v>
      </c>
      <c r="M53" s="5" t="n">
        <v>7.4</v>
      </c>
      <c r="N53" s="5" t="n">
        <v>8</v>
      </c>
      <c r="O53" s="5" t="n">
        <v>16</v>
      </c>
      <c r="P53" s="5" t="n">
        <v>51</v>
      </c>
      <c r="Q53" s="5" t="n">
        <v>92</v>
      </c>
      <c r="R53" s="5" t="n">
        <v>42</v>
      </c>
      <c r="S53" s="5" t="n">
        <v>4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65</v>
      </c>
      <c r="B54" s="3" t="s">
        <v>266</v>
      </c>
      <c r="C54" s="3" t="s">
        <v>267</v>
      </c>
      <c r="D54" s="3" t="s">
        <v>24</v>
      </c>
      <c r="E54" s="3" t="s">
        <v>32</v>
      </c>
      <c r="F54" s="3" t="s">
        <v>26</v>
      </c>
      <c r="G54" s="3" t="s">
        <v>268</v>
      </c>
      <c r="H54" s="3" t="s">
        <v>269</v>
      </c>
      <c r="I54" s="4" t="n">
        <v>5319</v>
      </c>
      <c r="J54" s="5" t="n">
        <v>0</v>
      </c>
      <c r="K54" s="5" t="n">
        <v>2.795</v>
      </c>
      <c r="L54" s="3"/>
      <c r="M54" s="5" t="n">
        <v>99.9</v>
      </c>
      <c r="N54" s="5" t="n">
        <v>12</v>
      </c>
      <c r="O54" s="5" t="n">
        <v>0</v>
      </c>
      <c r="P54" s="5" t="n">
        <v>0</v>
      </c>
      <c r="Q54" s="5" t="n">
        <v>109</v>
      </c>
      <c r="R54" s="5" t="n">
        <v>0</v>
      </c>
      <c r="S54" s="5" t="n">
        <v>3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70</v>
      </c>
      <c r="B55" s="3" t="s">
        <v>271</v>
      </c>
      <c r="C55" s="3" t="s">
        <v>272</v>
      </c>
      <c r="D55" s="3" t="s">
        <v>24</v>
      </c>
      <c r="E55" s="3" t="s">
        <v>147</v>
      </c>
      <c r="F55" s="3" t="s">
        <v>26</v>
      </c>
      <c r="G55" s="3" t="s">
        <v>33</v>
      </c>
      <c r="H55" s="3" t="s">
        <v>189</v>
      </c>
      <c r="I55" s="4" t="n">
        <v>4408</v>
      </c>
      <c r="J55" s="5" t="n">
        <v>125</v>
      </c>
      <c r="K55" s="5" t="n">
        <v>4.37</v>
      </c>
      <c r="L55" s="5" t="n">
        <v>1.024</v>
      </c>
      <c r="M55" s="5" t="n">
        <v>5.1</v>
      </c>
      <c r="N55" s="5" t="n">
        <v>12</v>
      </c>
      <c r="O55" s="5" t="n">
        <v>128</v>
      </c>
      <c r="P55" s="5" t="n">
        <v>524</v>
      </c>
      <c r="Q55" s="5" t="n">
        <v>503</v>
      </c>
      <c r="R55" s="5" t="n">
        <v>130</v>
      </c>
      <c r="S55" s="5" t="n">
        <v>10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73</v>
      </c>
      <c r="B56" s="3" t="s">
        <v>274</v>
      </c>
      <c r="C56" s="3" t="s">
        <v>275</v>
      </c>
      <c r="D56" s="3" t="s">
        <v>24</v>
      </c>
      <c r="E56" s="3" t="s">
        <v>69</v>
      </c>
      <c r="F56" s="3" t="s">
        <v>26</v>
      </c>
      <c r="G56" s="3" t="s">
        <v>225</v>
      </c>
      <c r="H56" s="3" t="s">
        <v>28</v>
      </c>
      <c r="I56" s="4" t="n">
        <v>758</v>
      </c>
      <c r="J56" s="5" t="n">
        <v>73</v>
      </c>
      <c r="K56" s="5" t="n">
        <v>2.917</v>
      </c>
      <c r="L56" s="5" t="n">
        <v>0.452</v>
      </c>
      <c r="M56" s="5" t="n">
        <v>3</v>
      </c>
      <c r="N56" s="5" t="n">
        <v>12</v>
      </c>
      <c r="O56" s="5" t="n">
        <v>33</v>
      </c>
      <c r="P56" s="5" t="n">
        <v>183</v>
      </c>
      <c r="Q56" s="5" t="n">
        <v>167</v>
      </c>
      <c r="R56" s="5" t="n">
        <v>67</v>
      </c>
      <c r="S56" s="5" t="n">
        <v>5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7" hidden="false" customHeight="false" outlineLevel="0" collapsed="false">
      <c r="A57" s="3" t="s">
        <v>276</v>
      </c>
      <c r="B57" s="3" t="s">
        <v>277</v>
      </c>
      <c r="C57" s="3" t="s">
        <v>278</v>
      </c>
      <c r="D57" s="3" t="s">
        <v>24</v>
      </c>
      <c r="E57" s="3" t="s">
        <v>32</v>
      </c>
      <c r="F57" s="3" t="s">
        <v>26</v>
      </c>
      <c r="G57" s="3" t="s">
        <v>279</v>
      </c>
      <c r="H57" s="3" t="s">
        <v>280</v>
      </c>
      <c r="I57" s="4" t="n">
        <v>10225</v>
      </c>
      <c r="J57" s="5" t="n">
        <v>117</v>
      </c>
      <c r="K57" s="5" t="n">
        <v>4.58</v>
      </c>
      <c r="L57" s="5" t="n">
        <v>0.718</v>
      </c>
      <c r="M57" s="5" t="n">
        <v>9.8</v>
      </c>
      <c r="N57" s="5" t="n">
        <v>12</v>
      </c>
      <c r="O57" s="5" t="n">
        <v>84</v>
      </c>
      <c r="P57" s="5" t="n">
        <v>489</v>
      </c>
      <c r="Q57" s="5" t="n">
        <v>546</v>
      </c>
      <c r="R57" s="5" t="n">
        <v>114</v>
      </c>
      <c r="S57" s="5" t="n">
        <v>112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8.5" hidden="false" customHeight="false" outlineLevel="0" collapsed="false">
      <c r="A58" s="3" t="s">
        <v>281</v>
      </c>
      <c r="B58" s="3" t="s">
        <v>282</v>
      </c>
      <c r="C58" s="3" t="s">
        <v>283</v>
      </c>
      <c r="D58" s="3" t="s">
        <v>24</v>
      </c>
      <c r="E58" s="3" t="s">
        <v>32</v>
      </c>
      <c r="F58" s="3" t="s">
        <v>26</v>
      </c>
      <c r="G58" s="3" t="s">
        <v>284</v>
      </c>
      <c r="H58" s="3" t="s">
        <v>285</v>
      </c>
      <c r="I58" s="4" t="n">
        <v>12793</v>
      </c>
      <c r="J58" s="5" t="n">
        <v>387</v>
      </c>
      <c r="K58" s="5" t="n">
        <v>1.877</v>
      </c>
      <c r="L58" s="5" t="n">
        <v>0.258</v>
      </c>
      <c r="M58" s="5" t="n">
        <v>8.4</v>
      </c>
      <c r="N58" s="5" t="n">
        <v>12</v>
      </c>
      <c r="O58" s="5" t="n">
        <v>100</v>
      </c>
      <c r="P58" s="5" t="n">
        <v>633</v>
      </c>
      <c r="Q58" s="5" t="n">
        <v>925</v>
      </c>
      <c r="R58" s="5" t="n">
        <v>405</v>
      </c>
      <c r="S58" s="5" t="n">
        <v>42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2.75" hidden="false" customHeight="false" outlineLevel="0" collapsed="false">
      <c r="A59" s="3" t="s">
        <v>286</v>
      </c>
      <c r="B59" s="3" t="s">
        <v>287</v>
      </c>
      <c r="C59" s="3" t="s">
        <v>288</v>
      </c>
      <c r="D59" s="3" t="s">
        <v>24</v>
      </c>
      <c r="E59" s="3" t="s">
        <v>69</v>
      </c>
      <c r="F59" s="3" t="s">
        <v>26</v>
      </c>
      <c r="G59" s="3" t="s">
        <v>289</v>
      </c>
      <c r="H59" s="3" t="s">
        <v>34</v>
      </c>
      <c r="I59" s="4" t="n">
        <v>19220</v>
      </c>
      <c r="J59" s="5" t="n">
        <v>289</v>
      </c>
      <c r="K59" s="5" t="n">
        <v>2.583</v>
      </c>
      <c r="L59" s="5" t="n">
        <v>0.304</v>
      </c>
      <c r="M59" s="5" t="n">
        <v>8.1</v>
      </c>
      <c r="N59" s="5" t="n">
        <v>52</v>
      </c>
      <c r="O59" s="5" t="n">
        <v>88</v>
      </c>
      <c r="P59" s="5" t="n">
        <v>1072</v>
      </c>
      <c r="Q59" s="5" t="n">
        <v>2028</v>
      </c>
      <c r="R59" s="5" t="n">
        <v>498</v>
      </c>
      <c r="S59" s="5" t="n">
        <v>70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1.25" hidden="false" customHeight="false" outlineLevel="0" collapsed="false">
      <c r="A60" s="3" t="s">
        <v>290</v>
      </c>
      <c r="B60" s="3" t="s">
        <v>291</v>
      </c>
      <c r="C60" s="3" t="s">
        <v>292</v>
      </c>
      <c r="D60" s="3" t="s">
        <v>24</v>
      </c>
      <c r="E60" s="3" t="s">
        <v>43</v>
      </c>
      <c r="F60" s="3" t="s">
        <v>293</v>
      </c>
      <c r="G60" s="3" t="s">
        <v>294</v>
      </c>
      <c r="H60" s="3" t="s">
        <v>28</v>
      </c>
      <c r="I60" s="4" t="n">
        <v>532</v>
      </c>
      <c r="J60" s="5" t="n">
        <v>142</v>
      </c>
      <c r="K60" s="5" t="n">
        <v>0.59</v>
      </c>
      <c r="L60" s="5" t="n">
        <v>0.07</v>
      </c>
      <c r="M60" s="5" t="n">
        <v>3.6</v>
      </c>
      <c r="N60" s="5" t="n">
        <v>10</v>
      </c>
      <c r="O60" s="5" t="n">
        <v>10</v>
      </c>
      <c r="P60" s="5" t="n">
        <v>69</v>
      </c>
      <c r="Q60" s="5" t="n">
        <v>95</v>
      </c>
      <c r="R60" s="5" t="n">
        <v>149</v>
      </c>
      <c r="S60" s="5" t="n">
        <v>12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2.75" hidden="false" customHeight="false" outlineLevel="0" collapsed="false">
      <c r="A61" s="3" t="s">
        <v>295</v>
      </c>
      <c r="B61" s="3" t="s">
        <v>296</v>
      </c>
      <c r="C61" s="3" t="s">
        <v>297</v>
      </c>
      <c r="D61" s="3" t="s">
        <v>24</v>
      </c>
      <c r="E61" s="3" t="s">
        <v>298</v>
      </c>
      <c r="F61" s="3" t="s">
        <v>26</v>
      </c>
      <c r="G61" s="3" t="s">
        <v>299</v>
      </c>
      <c r="H61" s="3" t="s">
        <v>28</v>
      </c>
      <c r="I61" s="4" t="n">
        <v>4109</v>
      </c>
      <c r="J61" s="5" t="n">
        <v>362</v>
      </c>
      <c r="K61" s="5" t="n">
        <v>1.416</v>
      </c>
      <c r="L61" s="5" t="n">
        <v>0.459</v>
      </c>
      <c r="M61" s="5" t="n">
        <v>4.3</v>
      </c>
      <c r="N61" s="5" t="n">
        <v>12</v>
      </c>
      <c r="O61" s="5" t="n">
        <v>166</v>
      </c>
      <c r="P61" s="5" t="n">
        <v>586</v>
      </c>
      <c r="Q61" s="5" t="n">
        <v>643</v>
      </c>
      <c r="R61" s="5" t="n">
        <v>442</v>
      </c>
      <c r="S61" s="5" t="n">
        <v>426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" hidden="false" customHeight="false" outlineLevel="0" collapsed="false">
      <c r="A62" s="3" t="s">
        <v>300</v>
      </c>
      <c r="B62" s="3" t="s">
        <v>301</v>
      </c>
      <c r="C62" s="3" t="s">
        <v>302</v>
      </c>
      <c r="D62" s="3" t="s">
        <v>24</v>
      </c>
      <c r="E62" s="3" t="s">
        <v>303</v>
      </c>
      <c r="F62" s="3" t="s">
        <v>26</v>
      </c>
      <c r="G62" s="3" t="s">
        <v>304</v>
      </c>
      <c r="H62" s="3" t="s">
        <v>28</v>
      </c>
      <c r="I62" s="4" t="n">
        <v>3043</v>
      </c>
      <c r="J62" s="5" t="n">
        <v>255</v>
      </c>
      <c r="K62" s="5" t="n">
        <v>1.514</v>
      </c>
      <c r="L62" s="5" t="n">
        <v>0.176</v>
      </c>
      <c r="M62" s="5" t="n">
        <v>4.6</v>
      </c>
      <c r="N62" s="5" t="n">
        <v>10</v>
      </c>
      <c r="O62" s="5" t="n">
        <v>45</v>
      </c>
      <c r="P62" s="5" t="n">
        <v>290</v>
      </c>
      <c r="Q62" s="5" t="n">
        <v>420</v>
      </c>
      <c r="R62" s="5" t="n">
        <v>222</v>
      </c>
      <c r="S62" s="5" t="n">
        <v>247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305</v>
      </c>
      <c r="B63" s="3" t="s">
        <v>306</v>
      </c>
      <c r="C63" s="3" t="s">
        <v>307</v>
      </c>
      <c r="D63" s="3" t="s">
        <v>24</v>
      </c>
      <c r="E63" s="3" t="s">
        <v>32</v>
      </c>
      <c r="F63" s="3" t="s">
        <v>26</v>
      </c>
      <c r="G63" s="3" t="s">
        <v>255</v>
      </c>
      <c r="H63" s="3" t="s">
        <v>308</v>
      </c>
      <c r="I63" s="4" t="n">
        <v>1657</v>
      </c>
      <c r="J63" s="5" t="n">
        <v>62</v>
      </c>
      <c r="K63" s="5" t="n">
        <v>2.336</v>
      </c>
      <c r="L63" s="5" t="n">
        <v>0.29</v>
      </c>
      <c r="M63" s="5" t="n">
        <v>6.2</v>
      </c>
      <c r="N63" s="5" t="n">
        <v>6</v>
      </c>
      <c r="O63" s="5" t="n">
        <v>18</v>
      </c>
      <c r="P63" s="5" t="n">
        <v>103</v>
      </c>
      <c r="Q63" s="5" t="n">
        <v>182</v>
      </c>
      <c r="R63" s="5" t="n">
        <v>52</v>
      </c>
      <c r="S63" s="5" t="n">
        <v>7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309</v>
      </c>
      <c r="B64" s="3" t="s">
        <v>310</v>
      </c>
      <c r="C64" s="3" t="s">
        <v>311</v>
      </c>
      <c r="D64" s="3" t="s">
        <v>24</v>
      </c>
      <c r="E64" s="3" t="s">
        <v>122</v>
      </c>
      <c r="F64" s="3" t="s">
        <v>26</v>
      </c>
      <c r="G64" s="3" t="s">
        <v>312</v>
      </c>
      <c r="H64" s="3" t="s">
        <v>166</v>
      </c>
      <c r="I64" s="4" t="n">
        <v>1513</v>
      </c>
      <c r="J64" s="5" t="n">
        <v>35</v>
      </c>
      <c r="K64" s="5" t="n">
        <v>7.32</v>
      </c>
      <c r="L64" s="5" t="n">
        <v>1.029</v>
      </c>
      <c r="M64" s="5" t="n">
        <v>4.6</v>
      </c>
      <c r="N64" s="5" t="n">
        <v>6</v>
      </c>
      <c r="O64" s="5" t="n">
        <v>36</v>
      </c>
      <c r="P64" s="5" t="n">
        <v>106</v>
      </c>
      <c r="Q64" s="5" t="n">
        <v>260</v>
      </c>
      <c r="R64" s="5" t="n">
        <v>30</v>
      </c>
      <c r="S64" s="5" t="n">
        <v>2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313</v>
      </c>
      <c r="B65" s="3" t="s">
        <v>314</v>
      </c>
      <c r="C65" s="3" t="s">
        <v>315</v>
      </c>
      <c r="D65" s="3" t="s">
        <v>24</v>
      </c>
      <c r="E65" s="3" t="s">
        <v>32</v>
      </c>
      <c r="F65" s="3" t="s">
        <v>26</v>
      </c>
      <c r="G65" s="3" t="s">
        <v>316</v>
      </c>
      <c r="H65" s="3" t="s">
        <v>317</v>
      </c>
      <c r="I65" s="4" t="n">
        <v>3508</v>
      </c>
      <c r="J65" s="5" t="n">
        <v>160</v>
      </c>
      <c r="K65" s="5" t="n">
        <v>2.629</v>
      </c>
      <c r="L65" s="5" t="n">
        <v>0.625</v>
      </c>
      <c r="M65" s="5" t="n">
        <v>5</v>
      </c>
      <c r="N65" s="5" t="n">
        <v>12</v>
      </c>
      <c r="O65" s="5" t="n">
        <v>100</v>
      </c>
      <c r="P65" s="5" t="n">
        <v>409</v>
      </c>
      <c r="Q65" s="5" t="n">
        <v>435</v>
      </c>
      <c r="R65" s="5" t="n">
        <v>159</v>
      </c>
      <c r="S65" s="5" t="n">
        <v>16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318</v>
      </c>
      <c r="B66" s="3" t="s">
        <v>319</v>
      </c>
      <c r="C66" s="3" t="s">
        <v>320</v>
      </c>
      <c r="D66" s="3" t="s">
        <v>24</v>
      </c>
      <c r="E66" s="3" t="s">
        <v>32</v>
      </c>
      <c r="F66" s="3" t="s">
        <v>26</v>
      </c>
      <c r="G66" s="3" t="s">
        <v>321</v>
      </c>
      <c r="H66" s="3" t="s">
        <v>235</v>
      </c>
      <c r="I66" s="4" t="n">
        <v>2378</v>
      </c>
      <c r="J66" s="5" t="n">
        <v>80</v>
      </c>
      <c r="K66" s="5" t="n">
        <v>3.411</v>
      </c>
      <c r="L66" s="5" t="n">
        <v>0.863</v>
      </c>
      <c r="M66" s="5" t="n">
        <v>7.6</v>
      </c>
      <c r="N66" s="5" t="n">
        <v>6</v>
      </c>
      <c r="O66" s="5" t="n">
        <v>69</v>
      </c>
      <c r="P66" s="5" t="n">
        <v>265</v>
      </c>
      <c r="Q66" s="5" t="n">
        <v>117</v>
      </c>
      <c r="R66" s="5" t="n">
        <v>69</v>
      </c>
      <c r="S66" s="5" t="n">
        <v>4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322</v>
      </c>
      <c r="B67" s="3" t="s">
        <v>323</v>
      </c>
      <c r="C67" s="3" t="s">
        <v>324</v>
      </c>
      <c r="D67" s="3" t="s">
        <v>24</v>
      </c>
      <c r="E67" s="3" t="s">
        <v>32</v>
      </c>
      <c r="F67" s="3" t="s">
        <v>26</v>
      </c>
      <c r="G67" s="3" t="s">
        <v>279</v>
      </c>
      <c r="H67" s="3" t="s">
        <v>193</v>
      </c>
      <c r="I67" s="4" t="n">
        <v>8301</v>
      </c>
      <c r="J67" s="5" t="n">
        <v>234</v>
      </c>
      <c r="K67" s="5" t="n">
        <v>5.97</v>
      </c>
      <c r="L67" s="5" t="n">
        <v>1.786</v>
      </c>
      <c r="M67" s="5" t="n">
        <v>3.7</v>
      </c>
      <c r="N67" s="5" t="n">
        <v>12</v>
      </c>
      <c r="O67" s="5" t="n">
        <v>418</v>
      </c>
      <c r="P67" s="5" t="n">
        <v>1322</v>
      </c>
      <c r="Q67" s="5" t="n">
        <v>1424</v>
      </c>
      <c r="R67" s="5" t="n">
        <v>248</v>
      </c>
      <c r="S67" s="5" t="n">
        <v>21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2.75" hidden="false" customHeight="false" outlineLevel="0" collapsed="false">
      <c r="A68" s="3" t="s">
        <v>325</v>
      </c>
      <c r="B68" s="3" t="s">
        <v>326</v>
      </c>
      <c r="C68" s="3" t="s">
        <v>327</v>
      </c>
      <c r="D68" s="3" t="s">
        <v>24</v>
      </c>
      <c r="E68" s="3" t="s">
        <v>32</v>
      </c>
      <c r="F68" s="3" t="s">
        <v>26</v>
      </c>
      <c r="G68" s="3" t="s">
        <v>279</v>
      </c>
      <c r="H68" s="3" t="s">
        <v>235</v>
      </c>
      <c r="I68" s="4" t="n">
        <v>48632</v>
      </c>
      <c r="J68" s="5" t="n">
        <v>143</v>
      </c>
      <c r="K68" s="5" t="n">
        <v>27.553</v>
      </c>
      <c r="L68" s="5" t="n">
        <v>5.469</v>
      </c>
      <c r="M68" s="5" t="n">
        <v>6.1</v>
      </c>
      <c r="N68" s="5" t="n">
        <v>12</v>
      </c>
      <c r="O68" s="5" t="n">
        <v>782</v>
      </c>
      <c r="P68" s="5" t="n">
        <v>3880</v>
      </c>
      <c r="Q68" s="5" t="n">
        <v>4386</v>
      </c>
      <c r="R68" s="5" t="n">
        <v>149</v>
      </c>
      <c r="S68" s="5" t="n">
        <v>151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2.75" hidden="false" customHeight="false" outlineLevel="0" collapsed="false">
      <c r="A69" s="3" t="s">
        <v>328</v>
      </c>
      <c r="B69" s="3" t="s">
        <v>329</v>
      </c>
      <c r="C69" s="3" t="s">
        <v>330</v>
      </c>
      <c r="D69" s="3" t="s">
        <v>24</v>
      </c>
      <c r="E69" s="3" t="s">
        <v>32</v>
      </c>
      <c r="F69" s="3" t="s">
        <v>26</v>
      </c>
      <c r="G69" s="3" t="s">
        <v>148</v>
      </c>
      <c r="H69" s="3" t="s">
        <v>331</v>
      </c>
      <c r="I69" s="4" t="n">
        <v>410</v>
      </c>
      <c r="J69" s="5" t="n">
        <v>43</v>
      </c>
      <c r="K69" s="5" t="n">
        <v>0.987</v>
      </c>
      <c r="L69" s="5" t="n">
        <v>0.116</v>
      </c>
      <c r="M69" s="5" t="n">
        <v>5.4</v>
      </c>
      <c r="N69" s="5" t="n">
        <v>4</v>
      </c>
      <c r="O69" s="5" t="n">
        <v>5</v>
      </c>
      <c r="P69" s="5" t="n">
        <v>34</v>
      </c>
      <c r="Q69" s="5" t="n">
        <v>43</v>
      </c>
      <c r="R69" s="5" t="n">
        <v>42</v>
      </c>
      <c r="S69" s="5" t="n">
        <v>36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332</v>
      </c>
      <c r="B70" s="3" t="s">
        <v>333</v>
      </c>
      <c r="C70" s="3" t="s">
        <v>334</v>
      </c>
      <c r="D70" s="3" t="s">
        <v>24</v>
      </c>
      <c r="E70" s="3" t="s">
        <v>69</v>
      </c>
      <c r="F70" s="3" t="s">
        <v>26</v>
      </c>
      <c r="G70" s="3" t="s">
        <v>225</v>
      </c>
      <c r="H70" s="3" t="s">
        <v>28</v>
      </c>
      <c r="I70" s="4" t="n">
        <v>314</v>
      </c>
      <c r="J70" s="5" t="n">
        <v>30</v>
      </c>
      <c r="K70" s="5" t="n">
        <v>3.143</v>
      </c>
      <c r="L70" s="5" t="n">
        <v>0.167</v>
      </c>
      <c r="M70" s="5" t="n">
        <v>1.9</v>
      </c>
      <c r="N70" s="5" t="n">
        <v>0</v>
      </c>
      <c r="O70" s="5" t="n">
        <v>5</v>
      </c>
      <c r="P70" s="5" t="n">
        <v>165</v>
      </c>
      <c r="Q70" s="5" t="n">
        <v>143</v>
      </c>
      <c r="R70" s="5" t="n">
        <v>48</v>
      </c>
      <c r="S70" s="5" t="n">
        <v>50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9.75" hidden="false" customHeight="false" outlineLevel="0" collapsed="false">
      <c r="A71" s="3" t="s">
        <v>335</v>
      </c>
      <c r="B71" s="3" t="s">
        <v>336</v>
      </c>
      <c r="C71" s="3" t="s">
        <v>337</v>
      </c>
      <c r="D71" s="3" t="s">
        <v>24</v>
      </c>
      <c r="E71" s="3" t="s">
        <v>32</v>
      </c>
      <c r="F71" s="3" t="s">
        <v>26</v>
      </c>
      <c r="G71" s="3" t="s">
        <v>338</v>
      </c>
      <c r="H71" s="3" t="s">
        <v>339</v>
      </c>
      <c r="I71" s="4" t="n">
        <v>686</v>
      </c>
      <c r="J71" s="5" t="n">
        <v>42</v>
      </c>
      <c r="K71" s="5" t="n">
        <v>1.071</v>
      </c>
      <c r="L71" s="5" t="n">
        <v>0.357</v>
      </c>
      <c r="M71" s="5" t="n">
        <v>6.9</v>
      </c>
      <c r="N71" s="5" t="n">
        <v>4</v>
      </c>
      <c r="O71" s="5" t="n">
        <v>15</v>
      </c>
      <c r="P71" s="5" t="n">
        <v>52</v>
      </c>
      <c r="Q71" s="5" t="n">
        <v>38</v>
      </c>
      <c r="R71" s="5" t="n">
        <v>41</v>
      </c>
      <c r="S71" s="5" t="n">
        <v>4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2.5" hidden="false" customHeight="false" outlineLevel="0" collapsed="false">
      <c r="A72" s="3" t="s">
        <v>340</v>
      </c>
      <c r="B72" s="3" t="s">
        <v>341</v>
      </c>
      <c r="C72" s="3" t="s">
        <v>342</v>
      </c>
      <c r="D72" s="3" t="s">
        <v>24</v>
      </c>
      <c r="E72" s="3" t="s">
        <v>136</v>
      </c>
      <c r="F72" s="3" t="s">
        <v>26</v>
      </c>
      <c r="G72" s="3" t="s">
        <v>137</v>
      </c>
      <c r="H72" s="3" t="s">
        <v>28</v>
      </c>
      <c r="I72" s="4" t="n">
        <v>2632</v>
      </c>
      <c r="J72" s="5" t="n">
        <v>129</v>
      </c>
      <c r="K72" s="5" t="n">
        <v>1.363</v>
      </c>
      <c r="L72" s="5" t="n">
        <v>0.194</v>
      </c>
      <c r="M72" s="5" t="n">
        <v>99.9</v>
      </c>
      <c r="N72" s="5" t="n">
        <v>8</v>
      </c>
      <c r="O72" s="5" t="n">
        <v>25</v>
      </c>
      <c r="P72" s="5" t="n">
        <v>116</v>
      </c>
      <c r="Q72" s="5" t="n">
        <v>98</v>
      </c>
      <c r="R72" s="5" t="n">
        <v>87</v>
      </c>
      <c r="S72" s="5" t="n">
        <v>7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7" hidden="false" customHeight="false" outlineLevel="0" collapsed="false">
      <c r="A73" s="3" t="s">
        <v>343</v>
      </c>
      <c r="B73" s="3" t="s">
        <v>344</v>
      </c>
      <c r="C73" s="3" t="s">
        <v>345</v>
      </c>
      <c r="D73" s="3" t="s">
        <v>24</v>
      </c>
      <c r="E73" s="3" t="s">
        <v>69</v>
      </c>
      <c r="F73" s="3" t="s">
        <v>26</v>
      </c>
      <c r="G73" s="3" t="s">
        <v>251</v>
      </c>
      <c r="H73" s="3" t="s">
        <v>346</v>
      </c>
      <c r="I73" s="4" t="n">
        <v>11113</v>
      </c>
      <c r="J73" s="5" t="n">
        <v>388</v>
      </c>
      <c r="K73" s="5" t="n">
        <v>2.111</v>
      </c>
      <c r="L73" s="5" t="n">
        <v>0.438</v>
      </c>
      <c r="M73" s="5" t="n">
        <v>8.8</v>
      </c>
      <c r="N73" s="5" t="n">
        <v>24</v>
      </c>
      <c r="O73" s="5" t="n">
        <v>170</v>
      </c>
      <c r="P73" s="5" t="n">
        <v>653</v>
      </c>
      <c r="Q73" s="5" t="n">
        <v>641</v>
      </c>
      <c r="R73" s="5" t="n">
        <v>348</v>
      </c>
      <c r="S73" s="5" t="n">
        <v>265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47</v>
      </c>
      <c r="B74" s="3" t="s">
        <v>348</v>
      </c>
      <c r="C74" s="3" t="s">
        <v>349</v>
      </c>
      <c r="D74" s="3" t="s">
        <v>24</v>
      </c>
      <c r="E74" s="3" t="s">
        <v>32</v>
      </c>
      <c r="F74" s="3" t="s">
        <v>26</v>
      </c>
      <c r="G74" s="3" t="s">
        <v>350</v>
      </c>
      <c r="H74" s="3" t="s">
        <v>351</v>
      </c>
      <c r="I74" s="4" t="n">
        <v>395</v>
      </c>
      <c r="J74" s="5" t="n">
        <v>31</v>
      </c>
      <c r="K74" s="5" t="n">
        <v>4.2</v>
      </c>
      <c r="L74" s="5" t="n">
        <v>0.452</v>
      </c>
      <c r="M74" s="5" t="n">
        <v>2.4</v>
      </c>
      <c r="N74" s="5" t="n">
        <v>4</v>
      </c>
      <c r="O74" s="5" t="n">
        <v>14</v>
      </c>
      <c r="P74" s="5" t="n">
        <v>141</v>
      </c>
      <c r="Q74" s="5" t="n">
        <v>111</v>
      </c>
      <c r="R74" s="5" t="n">
        <v>29</v>
      </c>
      <c r="S74" s="5" t="n">
        <v>3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52</v>
      </c>
      <c r="B75" s="3" t="s">
        <v>353</v>
      </c>
      <c r="C75" s="3" t="s">
        <v>354</v>
      </c>
      <c r="D75" s="3" t="s">
        <v>24</v>
      </c>
      <c r="E75" s="3" t="s">
        <v>32</v>
      </c>
      <c r="F75" s="3" t="s">
        <v>26</v>
      </c>
      <c r="G75" s="3" t="s">
        <v>88</v>
      </c>
      <c r="H75" s="3" t="s">
        <v>355</v>
      </c>
      <c r="I75" s="4" t="n">
        <v>1126</v>
      </c>
      <c r="J75" s="5" t="n">
        <v>109</v>
      </c>
      <c r="K75" s="5" t="n">
        <v>3.273</v>
      </c>
      <c r="L75" s="5" t="n">
        <v>0.541</v>
      </c>
      <c r="M75" s="5" t="n">
        <v>2.8</v>
      </c>
      <c r="N75" s="5" t="n">
        <v>6</v>
      </c>
      <c r="O75" s="5" t="n">
        <v>59</v>
      </c>
      <c r="P75" s="5" t="n">
        <v>266</v>
      </c>
      <c r="Q75" s="5" t="n">
        <v>310</v>
      </c>
      <c r="R75" s="5" t="n">
        <v>90</v>
      </c>
      <c r="S75" s="5" t="n">
        <v>86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9.75" hidden="false" customHeight="false" outlineLevel="0" collapsed="false">
      <c r="A76" s="3" t="s">
        <v>356</v>
      </c>
      <c r="B76" s="3" t="s">
        <v>357</v>
      </c>
      <c r="C76" s="3" t="s">
        <v>358</v>
      </c>
      <c r="D76" s="3" t="s">
        <v>24</v>
      </c>
      <c r="E76" s="3" t="s">
        <v>25</v>
      </c>
      <c r="F76" s="3" t="s">
        <v>44</v>
      </c>
      <c r="G76" s="3" t="s">
        <v>359</v>
      </c>
      <c r="H76" s="3" t="s">
        <v>118</v>
      </c>
      <c r="I76" s="4" t="n">
        <v>1533</v>
      </c>
      <c r="J76" s="5" t="n">
        <v>129</v>
      </c>
      <c r="K76" s="5" t="n">
        <v>1.286</v>
      </c>
      <c r="L76" s="5" t="n">
        <v>0.07</v>
      </c>
      <c r="M76" s="5" t="n">
        <v>6.3</v>
      </c>
      <c r="N76" s="5" t="n">
        <v>12</v>
      </c>
      <c r="O76" s="5" t="n">
        <v>9</v>
      </c>
      <c r="P76" s="5" t="n">
        <v>139</v>
      </c>
      <c r="Q76" s="5" t="n">
        <v>212</v>
      </c>
      <c r="R76" s="5" t="n">
        <v>136</v>
      </c>
      <c r="S76" s="5" t="n">
        <v>13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2.75" hidden="false" customHeight="false" outlineLevel="0" collapsed="false">
      <c r="A77" s="3" t="s">
        <v>360</v>
      </c>
      <c r="B77" s="3" t="s">
        <v>361</v>
      </c>
      <c r="C77" s="3" t="s">
        <v>362</v>
      </c>
      <c r="D77" s="3" t="s">
        <v>24</v>
      </c>
      <c r="E77" s="3" t="s">
        <v>32</v>
      </c>
      <c r="F77" s="3" t="s">
        <v>26</v>
      </c>
      <c r="G77" s="3" t="s">
        <v>50</v>
      </c>
      <c r="H77" s="3" t="s">
        <v>269</v>
      </c>
      <c r="I77" s="4" t="n">
        <v>288</v>
      </c>
      <c r="J77" s="5" t="n">
        <v>75</v>
      </c>
      <c r="K77" s="5" t="n">
        <v>1.984</v>
      </c>
      <c r="L77" s="5" t="n">
        <v>0.52</v>
      </c>
      <c r="M77" s="5" t="n">
        <v>1.7</v>
      </c>
      <c r="N77" s="5" t="n">
        <v>12</v>
      </c>
      <c r="O77" s="5" t="n">
        <v>39</v>
      </c>
      <c r="P77" s="5" t="n">
        <v>151</v>
      </c>
      <c r="Q77" s="5" t="n">
        <v>97</v>
      </c>
      <c r="R77" s="5" t="n">
        <v>85</v>
      </c>
      <c r="S77" s="5" t="n">
        <v>4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63</v>
      </c>
      <c r="B78" s="3" t="s">
        <v>364</v>
      </c>
      <c r="C78" s="3" t="s">
        <v>365</v>
      </c>
      <c r="D78" s="3" t="s">
        <v>24</v>
      </c>
      <c r="E78" s="3" t="s">
        <v>69</v>
      </c>
      <c r="F78" s="3" t="s">
        <v>26</v>
      </c>
      <c r="G78" s="3" t="s">
        <v>366</v>
      </c>
      <c r="H78" s="3" t="s">
        <v>235</v>
      </c>
      <c r="I78" s="4" t="n">
        <v>4280</v>
      </c>
      <c r="J78" s="5" t="n">
        <v>60</v>
      </c>
      <c r="K78" s="5" t="n">
        <v>9.621</v>
      </c>
      <c r="L78" s="5" t="n">
        <v>1.233</v>
      </c>
      <c r="M78" s="5" t="n">
        <v>4</v>
      </c>
      <c r="N78" s="5" t="n">
        <v>12</v>
      </c>
      <c r="O78" s="5" t="n">
        <v>74</v>
      </c>
      <c r="P78" s="5" t="n">
        <v>634</v>
      </c>
      <c r="Q78" s="5" t="n">
        <v>838</v>
      </c>
      <c r="R78" s="5" t="n">
        <v>63</v>
      </c>
      <c r="S78" s="5" t="n">
        <v>9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8.5" hidden="false" customHeight="false" outlineLevel="0" collapsed="false">
      <c r="A79" s="3" t="s">
        <v>367</v>
      </c>
      <c r="B79" s="3" t="s">
        <v>368</v>
      </c>
      <c r="C79" s="3" t="s">
        <v>369</v>
      </c>
      <c r="D79" s="3" t="s">
        <v>24</v>
      </c>
      <c r="E79" s="3" t="s">
        <v>69</v>
      </c>
      <c r="F79" s="3" t="s">
        <v>26</v>
      </c>
      <c r="G79" s="3" t="s">
        <v>225</v>
      </c>
      <c r="H79" s="3" t="s">
        <v>28</v>
      </c>
      <c r="I79" s="4" t="n">
        <v>144</v>
      </c>
      <c r="J79" s="5" t="n">
        <v>64</v>
      </c>
      <c r="K79" s="5" t="n">
        <v>1.743</v>
      </c>
      <c r="L79" s="5" t="n">
        <v>0.297</v>
      </c>
      <c r="M79" s="5" t="n">
        <v>1.8</v>
      </c>
      <c r="N79" s="5" t="n">
        <v>6</v>
      </c>
      <c r="O79" s="5" t="n">
        <v>19</v>
      </c>
      <c r="P79" s="5" t="n">
        <v>63</v>
      </c>
      <c r="Q79" s="5" t="n">
        <v>59</v>
      </c>
      <c r="R79" s="5" t="n">
        <v>38</v>
      </c>
      <c r="S79" s="5" t="n">
        <v>3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5.5" hidden="false" customHeight="false" outlineLevel="0" collapsed="false">
      <c r="A80" s="3" t="s">
        <v>370</v>
      </c>
      <c r="B80" s="3" t="s">
        <v>371</v>
      </c>
      <c r="C80" s="3" t="s">
        <v>372</v>
      </c>
      <c r="D80" s="3" t="s">
        <v>24</v>
      </c>
      <c r="E80" s="3" t="s">
        <v>32</v>
      </c>
      <c r="F80" s="3" t="s">
        <v>26</v>
      </c>
      <c r="G80" s="3" t="s">
        <v>373</v>
      </c>
      <c r="H80" s="3" t="s">
        <v>374</v>
      </c>
      <c r="I80" s="4" t="n">
        <v>646</v>
      </c>
      <c r="J80" s="5" t="n">
        <v>31</v>
      </c>
      <c r="K80" s="5" t="n">
        <v>0.855</v>
      </c>
      <c r="L80" s="5" t="n">
        <v>0.194</v>
      </c>
      <c r="M80" s="5" t="n">
        <v>99.9</v>
      </c>
      <c r="N80" s="5" t="n">
        <v>4</v>
      </c>
      <c r="O80" s="5" t="n">
        <v>6</v>
      </c>
      <c r="P80" s="5" t="n">
        <v>29</v>
      </c>
      <c r="Q80" s="5" t="n">
        <v>42</v>
      </c>
      <c r="R80" s="5" t="n">
        <v>34</v>
      </c>
      <c r="S80" s="5" t="n">
        <v>4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false" outlineLevel="0" collapsed="false">
      <c r="A81" s="3" t="s">
        <v>375</v>
      </c>
      <c r="B81" s="3" t="s">
        <v>376</v>
      </c>
      <c r="C81" s="3" t="s">
        <v>377</v>
      </c>
      <c r="D81" s="3" t="s">
        <v>24</v>
      </c>
      <c r="E81" s="3" t="s">
        <v>69</v>
      </c>
      <c r="F81" s="3" t="s">
        <v>26</v>
      </c>
      <c r="G81" s="3" t="s">
        <v>366</v>
      </c>
      <c r="H81" s="3" t="s">
        <v>378</v>
      </c>
      <c r="I81" s="4" t="n">
        <v>20440</v>
      </c>
      <c r="J81" s="5" t="n">
        <v>905</v>
      </c>
      <c r="K81" s="5" t="n">
        <v>3.298</v>
      </c>
      <c r="L81" s="5" t="n">
        <v>0.655</v>
      </c>
      <c r="M81" s="5" t="n">
        <v>4.6</v>
      </c>
      <c r="N81" s="5" t="n">
        <v>32</v>
      </c>
      <c r="O81" s="5" t="n">
        <v>593</v>
      </c>
      <c r="P81" s="5" t="n">
        <v>2912</v>
      </c>
      <c r="Q81" s="5" t="n">
        <v>3599</v>
      </c>
      <c r="R81" s="5" t="n">
        <v>1046</v>
      </c>
      <c r="S81" s="5" t="n">
        <v>928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1.25" hidden="false" customHeight="false" outlineLevel="0" collapsed="false">
      <c r="A82" s="3" t="s">
        <v>379</v>
      </c>
      <c r="B82" s="3" t="s">
        <v>380</v>
      </c>
      <c r="C82" s="3" t="s">
        <v>381</v>
      </c>
      <c r="D82" s="3" t="s">
        <v>24</v>
      </c>
      <c r="E82" s="3" t="s">
        <v>32</v>
      </c>
      <c r="F82" s="3" t="s">
        <v>26</v>
      </c>
      <c r="G82" s="3" t="s">
        <v>148</v>
      </c>
      <c r="H82" s="3" t="s">
        <v>382</v>
      </c>
      <c r="I82" s="4" t="n">
        <v>2018</v>
      </c>
      <c r="J82" s="5" t="n">
        <v>94</v>
      </c>
      <c r="K82" s="5" t="n">
        <v>2.152</v>
      </c>
      <c r="L82" s="5" t="n">
        <v>0.702</v>
      </c>
      <c r="M82" s="5" t="n">
        <v>5.2</v>
      </c>
      <c r="N82" s="5" t="n">
        <v>6</v>
      </c>
      <c r="O82" s="5" t="n">
        <v>66</v>
      </c>
      <c r="P82" s="5" t="n">
        <v>210</v>
      </c>
      <c r="Q82" s="5" t="n">
        <v>244</v>
      </c>
      <c r="R82" s="5" t="n">
        <v>121</v>
      </c>
      <c r="S82" s="5" t="n">
        <v>90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2.75" hidden="false" customHeight="false" outlineLevel="0" collapsed="false">
      <c r="A83" s="3" t="s">
        <v>383</v>
      </c>
      <c r="B83" s="3" t="s">
        <v>384</v>
      </c>
      <c r="C83" s="3" t="s">
        <v>385</v>
      </c>
      <c r="D83" s="3" t="s">
        <v>24</v>
      </c>
      <c r="E83" s="3" t="s">
        <v>386</v>
      </c>
      <c r="F83" s="3" t="s">
        <v>26</v>
      </c>
      <c r="G83" s="3" t="s">
        <v>148</v>
      </c>
      <c r="H83" s="3" t="s">
        <v>387</v>
      </c>
      <c r="I83" s="4" t="n">
        <v>837</v>
      </c>
      <c r="J83" s="5" t="n">
        <v>51</v>
      </c>
      <c r="K83" s="5" t="n">
        <v>2.288</v>
      </c>
      <c r="L83" s="5" t="n">
        <v>1.078</v>
      </c>
      <c r="M83" s="5" t="n">
        <v>4.1</v>
      </c>
      <c r="N83" s="5" t="n">
        <v>4</v>
      </c>
      <c r="O83" s="5" t="n">
        <v>55</v>
      </c>
      <c r="P83" s="5" t="n">
        <v>126</v>
      </c>
      <c r="Q83" s="5" t="n">
        <v>144</v>
      </c>
      <c r="R83" s="5" t="n">
        <v>46</v>
      </c>
      <c r="S83" s="5" t="n">
        <v>72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15:11Z</dcterms:modified>
  <cp:revision>0</cp:revision>
  <dc:subject/>
  <dc:title/>
</cp:coreProperties>
</file>