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CEANOL SIN    </t>
  </si>
  <si>
    <t xml:space="preserve">ACTA OCEANOLOGICA SINICA                                                                                                                                                                                                                                  </t>
  </si>
  <si>
    <t xml:space="preserve">0253-505X</t>
  </si>
  <si>
    <t xml:space="preserve">             </t>
  </si>
  <si>
    <t xml:space="preserve">PEOPLES R CHINA</t>
  </si>
  <si>
    <t xml:space="preserve">ENGLISH                       </t>
  </si>
  <si>
    <t xml:space="preserve">HH451</t>
  </si>
  <si>
    <t xml:space="preserve">SI                         </t>
  </si>
  <si>
    <t xml:space="preserve">APPL OCEAN RES      </t>
  </si>
  <si>
    <t xml:space="preserve">APPLIED OCEAN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1187</t>
  </si>
  <si>
    <t xml:space="preserve">ENGLAND        </t>
  </si>
  <si>
    <t xml:space="preserve">JM451</t>
  </si>
  <si>
    <t xml:space="preserve">IO SI                      </t>
  </si>
  <si>
    <t xml:space="preserve">ATMOS OCEAN         </t>
  </si>
  <si>
    <t xml:space="preserve">ATMOSPHERE-OCEA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5-5900</t>
  </si>
  <si>
    <t xml:space="preserve">CANADA         </t>
  </si>
  <si>
    <t xml:space="preserve">MULTI-LANGUAGE                </t>
  </si>
  <si>
    <t xml:space="preserve">GO627</t>
  </si>
  <si>
    <t xml:space="preserve">QQ SI                      </t>
  </si>
  <si>
    <t xml:space="preserve">B MAR SCI           </t>
  </si>
  <si>
    <t xml:space="preserve">BULLETIN OF MARIN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07-4977</t>
  </si>
  <si>
    <t xml:space="preserve">UNITED STATES  </t>
  </si>
  <si>
    <t xml:space="preserve">VQ375</t>
  </si>
  <si>
    <t xml:space="preserve">PI SI                      </t>
  </si>
  <si>
    <t xml:space="preserve">BRAZ J OCEANOGR     </t>
  </si>
  <si>
    <t xml:space="preserve">BRAZILIAN JOURNAL OF OCEANOGRAPHY                                                                                                                                                                                                                         </t>
  </si>
  <si>
    <t xml:space="preserve">1679-8759</t>
  </si>
  <si>
    <t xml:space="preserve">BRAZIL         </t>
  </si>
  <si>
    <t xml:space="preserve">AAB36</t>
  </si>
  <si>
    <t xml:space="preserve">      </t>
  </si>
  <si>
    <t xml:space="preserve">CONT SHELF RES      </t>
  </si>
  <si>
    <t xml:space="preserve">CONTINENTAL SHELF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278-4343</t>
  </si>
  <si>
    <t xml:space="preserve">UC250</t>
  </si>
  <si>
    <t xml:space="preserve">DEEP-SEA RES PT I   </t>
  </si>
  <si>
    <t xml:space="preserve">DEEP-SEA RESEARCH PART I-OCEANOGRAPHIC RESEARCH PAPERS                                                                                                                                                                                                    </t>
  </si>
  <si>
    <t xml:space="preserve">0967-0637</t>
  </si>
  <si>
    <t xml:space="preserve">DEEP-SEA RES PT II  </t>
  </si>
  <si>
    <t xml:space="preserve">DEEP-SEA RESEARCH PART II-TOPICAL STUDIES IN OCEANOGRAPHY                                                                                                                                                                                                 </t>
  </si>
  <si>
    <t xml:space="preserve">0967-0645</t>
  </si>
  <si>
    <t xml:space="preserve">DYNAM ATMOS OCEANS  </t>
  </si>
  <si>
    <t xml:space="preserve">DYNAMICS OF ATMOSPHERES AND OCEANS                                                                                                                                                                                                                        </t>
  </si>
  <si>
    <t xml:space="preserve">0377-0265</t>
  </si>
  <si>
    <t xml:space="preserve">NETHERLANDS    </t>
  </si>
  <si>
    <t xml:space="preserve">JM901</t>
  </si>
  <si>
    <t xml:space="preserve">GC QQ SI                   </t>
  </si>
  <si>
    <t xml:space="preserve">ENVIRON FLUID MECH  </t>
  </si>
  <si>
    <t xml:space="preserve">ENVIRONMENTAL FLUI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1567-7419</t>
  </si>
  <si>
    <t xml:space="preserve">PA269</t>
  </si>
  <si>
    <t xml:space="preserve">JA PU QQ SI ZR             </t>
  </si>
  <si>
    <t xml:space="preserve">ESTUAR COAST SHELF S</t>
  </si>
  <si>
    <t xml:space="preserve">ESTUARINE COASTAL AND SHELF SCIENCE                                                                                                                                                                                                                       </t>
  </si>
  <si>
    <t xml:space="preserve">0272-7714</t>
  </si>
  <si>
    <t xml:space="preserve">AH010</t>
  </si>
  <si>
    <t xml:space="preserve">FISH OCEANOGR       </t>
  </si>
  <si>
    <t xml:space="preserve">FISHERIES OCEANOGRAPHY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6006</t>
  </si>
  <si>
    <t xml:space="preserve">FL501</t>
  </si>
  <si>
    <t xml:space="preserve">JU SI                      </t>
  </si>
  <si>
    <t xml:space="preserve">GEO-MAR LETT        </t>
  </si>
  <si>
    <t xml:space="preserve">GEO-MARINE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0460</t>
  </si>
  <si>
    <t xml:space="preserve">YK501</t>
  </si>
  <si>
    <t xml:space="preserve">LE SI                      </t>
  </si>
  <si>
    <t xml:space="preserve">HELGOLAND MAR RES   </t>
  </si>
  <si>
    <t xml:space="preserve">HELGOLAND MARIN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1438-387X</t>
  </si>
  <si>
    <t xml:space="preserve">GERMANY        </t>
  </si>
  <si>
    <t xml:space="preserve">ICES J MAR SCI      </t>
  </si>
  <si>
    <t xml:space="preserve">ICES JOURNAL OF MARINE SCIENCE                                                                                                                                                                                                                            </t>
  </si>
  <si>
    <t xml:space="preserve">1054-3139</t>
  </si>
  <si>
    <t xml:space="preserve">TT001</t>
  </si>
  <si>
    <t xml:space="preserve">JU PI SI                   </t>
  </si>
  <si>
    <t xml:space="preserve">IEEE J OCEANIC ENG  </t>
  </si>
  <si>
    <t xml:space="preserve">IEEE JOURNAL OF OCEANIC ENGINEERING                                                                                                                                                                                                                       </t>
  </si>
  <si>
    <t xml:space="preserve">0364-9059</t>
  </si>
  <si>
    <t xml:space="preserve">LT560</t>
  </si>
  <si>
    <t xml:space="preserve">IM IO IQ SI                </t>
  </si>
  <si>
    <t xml:space="preserve">INDIAN J MAR SCI    </t>
  </si>
  <si>
    <t xml:space="preserve">INDIAN JOURNAL OF MARINE SCIENCES                                                                                                                                                                                                                         </t>
  </si>
  <si>
    <t xml:space="preserve">0379-5136</t>
  </si>
  <si>
    <t xml:space="preserve">INDIA          </t>
  </si>
  <si>
    <t xml:space="preserve">IB876</t>
  </si>
  <si>
    <t xml:space="preserve">IZV ATMOS OCEAN PHY+</t>
  </si>
  <si>
    <t xml:space="preserve">IZVESTIYA ATMOSPHERIC AND OCEANIC PHYSICS                                                                                                                                                                                                                 </t>
  </si>
  <si>
    <t xml:space="preserve">0001-4338</t>
  </si>
  <si>
    <t xml:space="preserve">RUSSIA         </t>
  </si>
  <si>
    <t xml:space="preserve">PT700</t>
  </si>
  <si>
    <t xml:space="preserve">J MAR RES           </t>
  </si>
  <si>
    <t xml:space="preserve">JOURNAL OF MARIN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2402</t>
  </si>
  <si>
    <t xml:space="preserve">PA313</t>
  </si>
  <si>
    <t xml:space="preserve">J MARINE SYST       </t>
  </si>
  <si>
    <t xml:space="preserve">JOURNAL OF MARINE SYSTEMS                                                                                                                                                                                                                                 </t>
  </si>
  <si>
    <t xml:space="preserve">0924-7963</t>
  </si>
  <si>
    <t xml:space="preserve">LE PI SI                   </t>
  </si>
  <si>
    <t xml:space="preserve">J NAVIGATION        </t>
  </si>
  <si>
    <t xml:space="preserve">JOURNAL OF NAVIG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4633</t>
  </si>
  <si>
    <t xml:space="preserve">GL001</t>
  </si>
  <si>
    <t xml:space="preserve">IL SI                      </t>
  </si>
  <si>
    <t xml:space="preserve">J OCEANOGR          </t>
  </si>
  <si>
    <t xml:space="preserve">JOURNAL OF OCEANOGRAPHY                                                                                                                                                                                                                                   </t>
  </si>
  <si>
    <t xml:space="preserve">0916-8370</t>
  </si>
  <si>
    <t xml:space="preserve">JAPAN          </t>
  </si>
  <si>
    <t xml:space="preserve">J PHYS OCEANOGR     </t>
  </si>
  <si>
    <t xml:space="preserve">JOURNAL OF PHYSICAL OCEANOGRAPHY                                                                                                                                                                                                                          </t>
  </si>
  <si>
    <t xml:space="preserve">0022-3670</t>
  </si>
  <si>
    <t xml:space="preserve">CO501</t>
  </si>
  <si>
    <t xml:space="preserve">J PLANKTON RES      </t>
  </si>
  <si>
    <t xml:space="preserve">JOURNAL OF PLANKTON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42-7873</t>
  </si>
  <si>
    <t xml:space="preserve">J SEA RES           </t>
  </si>
  <si>
    <t xml:space="preserve">JOURNAL OF SEA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1101</t>
  </si>
  <si>
    <t xml:space="preserve">LIMNOL OCEANOGR     </t>
  </si>
  <si>
    <t xml:space="preserve">LIMNOLOGY AND OCEANOGRAPHY                                                                                                                                                                                                                                </t>
  </si>
  <si>
    <t xml:space="preserve">0024-3590</t>
  </si>
  <si>
    <t xml:space="preserve">DE001</t>
  </si>
  <si>
    <t xml:space="preserve">OU SI                      </t>
  </si>
  <si>
    <t xml:space="preserve">LIMNOL OCEANOGR-METH</t>
  </si>
  <si>
    <t xml:space="preserve">LIMNOLOGY AND OCEANOGRAPHY-METHODS                                                                                                                                                                                                                        </t>
  </si>
  <si>
    <t xml:space="preserve">1541-5856</t>
  </si>
  <si>
    <t xml:space="preserve">MAR CHEM            </t>
  </si>
  <si>
    <t xml:space="preserve">MARINE 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203</t>
  </si>
  <si>
    <t xml:space="preserve">DY SI                      </t>
  </si>
  <si>
    <t xml:space="preserve">MAR ECOL-PROG SER   </t>
  </si>
  <si>
    <t xml:space="preserve">MARINE ECOLOGY-PROGRESS SERIES                                                                                                                                                                                                                            </t>
  </si>
  <si>
    <t xml:space="preserve">0171-8630</t>
  </si>
  <si>
    <t xml:space="preserve">NV563</t>
  </si>
  <si>
    <t xml:space="preserve">GU PI SI                   </t>
  </si>
  <si>
    <t xml:space="preserve">MAR FRESHWATER RES  </t>
  </si>
  <si>
    <t xml:space="preserve">MARINE AND FRESHWATER RESEARCH                                                                                                                                                                                                                            </t>
  </si>
  <si>
    <t xml:space="preserve">1323-1650</t>
  </si>
  <si>
    <t xml:space="preserve">AUSTRALIA      </t>
  </si>
  <si>
    <t xml:space="preserve">HU001</t>
  </si>
  <si>
    <t xml:space="preserve">JU OU PI SI                </t>
  </si>
  <si>
    <t xml:space="preserve">MAR GEOL            </t>
  </si>
  <si>
    <t xml:space="preserve">MARINE GE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3227</t>
  </si>
  <si>
    <t xml:space="preserve">MAR GEOPHYS RES     </t>
  </si>
  <si>
    <t xml:space="preserve">MARINE GEOPHYSICAL RESEARCHES                                                                                                                                                                                                                             </t>
  </si>
  <si>
    <t xml:space="preserve">0025-3235</t>
  </si>
  <si>
    <t xml:space="preserve">GC SI                      </t>
  </si>
  <si>
    <t xml:space="preserve">MAR GEORESOUR GEOTEC</t>
  </si>
  <si>
    <t xml:space="preserve">MARINE GEORESOURCES &amp; GEOTECHNOLOGY                                                                                                                                                                                                                       </t>
  </si>
  <si>
    <t xml:space="preserve">1064-119X</t>
  </si>
  <si>
    <t xml:space="preserve">ZA463</t>
  </si>
  <si>
    <t xml:space="preserve">IO IX SI ZQ                </t>
  </si>
  <si>
    <t xml:space="preserve">MAR TECHNOL SNAME N </t>
  </si>
  <si>
    <t xml:space="preserve">MARINE TECHNOLOGY AND SNAME NEWS                                                                                                                                                                                                                          </t>
  </si>
  <si>
    <t xml:space="preserve">0025-3316</t>
  </si>
  <si>
    <t xml:space="preserve">XQ875</t>
  </si>
  <si>
    <t xml:space="preserve">MAR TECHNOL SOC J   </t>
  </si>
  <si>
    <t xml:space="preserve">MARINE TECHNOLOGY SOCIETY JOURNAL                                                                                                                                                                                                                         </t>
  </si>
  <si>
    <t xml:space="preserve">0025-3324</t>
  </si>
  <si>
    <t xml:space="preserve">PX001</t>
  </si>
  <si>
    <t xml:space="preserve">NAV ENG J           </t>
  </si>
  <si>
    <t xml:space="preserve">NAVAL ENGINEER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425</t>
  </si>
  <si>
    <t xml:space="preserve">DK001</t>
  </si>
  <si>
    <t xml:space="preserve">IL IM SI                   </t>
  </si>
  <si>
    <t xml:space="preserve">NEW ZEAL J MAR FRESH</t>
  </si>
  <si>
    <t xml:space="preserve">NEW ZEALAND JOURNAL OF MARINE AND FRESHWATER RESEARCH                                                                                                                                                                                                     </t>
  </si>
  <si>
    <t xml:space="preserve">0028-8330</t>
  </si>
  <si>
    <t xml:space="preserve">NEW ZEALAND    </t>
  </si>
  <si>
    <t xml:space="preserve">IT639</t>
  </si>
  <si>
    <t xml:space="preserve">OCEAN COAST MANAGE  </t>
  </si>
  <si>
    <t xml:space="preserve">OCEAN &amp; COASTAL MANAGEMENT                                                                                                                                                                                                                                </t>
  </si>
  <si>
    <t xml:space="preserve">0964-5691</t>
  </si>
  <si>
    <t xml:space="preserve">SI ZR                      </t>
  </si>
  <si>
    <t xml:space="preserve">OCEAN DYNAM         </t>
  </si>
  <si>
    <t xml:space="preserve">OCEAN DYNAM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6-7341</t>
  </si>
  <si>
    <t xml:space="preserve">ZX651</t>
  </si>
  <si>
    <t xml:space="preserve">OCEAN ENG           </t>
  </si>
  <si>
    <t xml:space="preserve">OCEAN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18</t>
  </si>
  <si>
    <t xml:space="preserve">IM IO SI ZR                </t>
  </si>
  <si>
    <t xml:space="preserve">OCEAN MODEL         </t>
  </si>
  <si>
    <t xml:space="preserve">OCEAN MODELL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3-5003</t>
  </si>
  <si>
    <t xml:space="preserve">OCEANOGR MAR BIOL   </t>
  </si>
  <si>
    <t xml:space="preserve">OCEANOGRAPHY AND MARINE BIOLOGY                                                                                                                                                                                                                           </t>
  </si>
  <si>
    <t xml:space="preserve">0078-3218</t>
  </si>
  <si>
    <t xml:space="preserve">IC670</t>
  </si>
  <si>
    <t xml:space="preserve">OCEANOLOGIA         </t>
  </si>
  <si>
    <t xml:space="preserve">OCEAN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8-3234</t>
  </si>
  <si>
    <t xml:space="preserve">POLAND         </t>
  </si>
  <si>
    <t xml:space="preserve">UN850</t>
  </si>
  <si>
    <t xml:space="preserve">OCEANOLOGY+         </t>
  </si>
  <si>
    <t xml:space="preserve">OCEA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4370</t>
  </si>
  <si>
    <t xml:space="preserve">PALEOCEANOGRAPHY    </t>
  </si>
  <si>
    <t xml:space="preserve">PALEOCEAN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8305</t>
  </si>
  <si>
    <t xml:space="preserve">CB501</t>
  </si>
  <si>
    <t xml:space="preserve">LE SI TE                   </t>
  </si>
  <si>
    <t xml:space="preserve">POLAR RES           </t>
  </si>
  <si>
    <t xml:space="preserve">POLA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0-0395</t>
  </si>
  <si>
    <t xml:space="preserve">NORWAY         </t>
  </si>
  <si>
    <t xml:space="preserve">GU LE SI                   </t>
  </si>
  <si>
    <t xml:space="preserve">PROG OCEANOGR       </t>
  </si>
  <si>
    <t xml:space="preserve">PROGRESS IN OCEANOGRAPHY                                                                                                                                                                                                                                  </t>
  </si>
  <si>
    <t xml:space="preserve">0079-6611</t>
  </si>
  <si>
    <t xml:space="preserve">REV BIOL MAR OCEANOG</t>
  </si>
  <si>
    <t xml:space="preserve">REVISTA DE BIOLOGIA MARINA Y OCEANOGRAFIA                                                                                                                                                                                                                 </t>
  </si>
  <si>
    <t xml:space="preserve">0717-3326</t>
  </si>
  <si>
    <t xml:space="preserve">CHILE          </t>
  </si>
  <si>
    <t xml:space="preserve">AAJ05</t>
  </si>
  <si>
    <t xml:space="preserve">TELLUS A            </t>
  </si>
  <si>
    <t xml:space="preserve">TELLUS SERIES A-DYNAMIC METEOROLOGY AND OCEANOGRAPHY                                                                                                                                                                                                      </t>
  </si>
  <si>
    <t xml:space="preserve">0280-6495</t>
  </si>
  <si>
    <t xml:space="preserve">SWEDEN         </t>
  </si>
  <si>
    <t xml:space="preserve">TERR ATMOS OCEAN SCI</t>
  </si>
  <si>
    <t xml:space="preserve">TERRESTRIAL ATMOSPHERIC AND OCEANIC SCIENCES                                                                                                                                                                                                              </t>
  </si>
  <si>
    <t xml:space="preserve">1017-0839</t>
  </si>
  <si>
    <t xml:space="preserve">TAIWAN         </t>
  </si>
  <si>
    <t xml:space="preserve">HH075</t>
  </si>
  <si>
    <t xml:space="preserve">LE QQ SI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12</v>
      </c>
      <c r="J2" s="5" t="n">
        <v>88</v>
      </c>
      <c r="K2" s="5" t="n">
        <v>0.441</v>
      </c>
      <c r="L2" s="5" t="n">
        <v>0.034</v>
      </c>
      <c r="M2" s="5" t="n">
        <v>5.7</v>
      </c>
      <c r="N2" s="5" t="n">
        <v>4</v>
      </c>
      <c r="O2" s="5" t="n">
        <v>3</v>
      </c>
      <c r="P2" s="5" t="n">
        <v>27</v>
      </c>
      <c r="Q2" s="5" t="n">
        <v>56</v>
      </c>
      <c r="R2" s="5" t="n">
        <v>97</v>
      </c>
      <c r="S2" s="5" t="n">
        <v>9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30</v>
      </c>
      <c r="J3" s="5" t="n">
        <v>16</v>
      </c>
      <c r="K3" s="5" t="n">
        <v>0.789</v>
      </c>
      <c r="L3" s="5" t="n">
        <v>0.25</v>
      </c>
      <c r="M3" s="5" t="n">
        <v>9.4</v>
      </c>
      <c r="N3" s="5" t="n">
        <v>6</v>
      </c>
      <c r="O3" s="5" t="n">
        <v>4</v>
      </c>
      <c r="P3" s="5" t="n">
        <v>11</v>
      </c>
      <c r="Q3" s="5" t="n">
        <v>34</v>
      </c>
      <c r="R3" s="5" t="n">
        <v>23</v>
      </c>
      <c r="S3" s="5" t="n">
        <v>3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760</v>
      </c>
      <c r="J4" s="5" t="n">
        <v>26</v>
      </c>
      <c r="K4" s="5" t="n">
        <v>1.273</v>
      </c>
      <c r="L4" s="5" t="n">
        <v>1.154</v>
      </c>
      <c r="M4" s="5" t="n">
        <v>99.9</v>
      </c>
      <c r="N4" s="5" t="n">
        <v>4</v>
      </c>
      <c r="O4" s="5" t="n">
        <v>30</v>
      </c>
      <c r="P4" s="5" t="n">
        <v>13</v>
      </c>
      <c r="Q4" s="5" t="n">
        <v>43</v>
      </c>
      <c r="R4" s="5" t="n">
        <v>18</v>
      </c>
      <c r="S4" s="5" t="n">
        <v>2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47</v>
      </c>
      <c r="I5" s="4" t="n">
        <v>3416</v>
      </c>
      <c r="J5" s="5" t="n">
        <v>57</v>
      </c>
      <c r="K5" s="5" t="n">
        <v>0.929</v>
      </c>
      <c r="L5" s="5" t="n">
        <v>0.175</v>
      </c>
      <c r="M5" s="5" t="n">
        <v>99.9</v>
      </c>
      <c r="N5" s="5" t="n">
        <v>6</v>
      </c>
      <c r="O5" s="5" t="n">
        <v>10</v>
      </c>
      <c r="P5" s="5" t="n">
        <v>80</v>
      </c>
      <c r="Q5" s="5" t="n">
        <v>103</v>
      </c>
      <c r="R5" s="5" t="n">
        <v>88</v>
      </c>
      <c r="S5" s="5" t="n">
        <v>10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51</v>
      </c>
      <c r="F6" s="3" t="s">
        <v>39</v>
      </c>
      <c r="G6" s="3" t="s">
        <v>52</v>
      </c>
      <c r="H6" s="3" t="s">
        <v>47</v>
      </c>
      <c r="I6" s="4" t="n">
        <v>54</v>
      </c>
      <c r="J6" s="5" t="n">
        <v>32</v>
      </c>
      <c r="K6" s="5" t="n">
        <v>0.482</v>
      </c>
      <c r="L6" s="5" t="n">
        <v>0.062</v>
      </c>
      <c r="M6" s="3" t="s">
        <v>53</v>
      </c>
      <c r="N6" s="5" t="n">
        <v>4</v>
      </c>
      <c r="O6" s="5" t="n">
        <v>2</v>
      </c>
      <c r="P6" s="5" t="n">
        <v>16</v>
      </c>
      <c r="Q6" s="5" t="n">
        <v>11</v>
      </c>
      <c r="R6" s="5" t="n">
        <v>33</v>
      </c>
      <c r="S6" s="5" t="n">
        <v>2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24</v>
      </c>
      <c r="E7" s="3" t="s">
        <v>32</v>
      </c>
      <c r="F7" s="3" t="s">
        <v>26</v>
      </c>
      <c r="G7" s="3" t="s">
        <v>57</v>
      </c>
      <c r="H7" s="3" t="s">
        <v>28</v>
      </c>
      <c r="I7" s="4" t="n">
        <v>4528</v>
      </c>
      <c r="J7" s="5" t="n">
        <v>205</v>
      </c>
      <c r="K7" s="5" t="n">
        <v>2.136</v>
      </c>
      <c r="L7" s="5" t="n">
        <v>0.39</v>
      </c>
      <c r="M7" s="5" t="n">
        <v>7.6</v>
      </c>
      <c r="N7" s="5" t="n">
        <v>12</v>
      </c>
      <c r="O7" s="5" t="n">
        <v>80</v>
      </c>
      <c r="P7" s="5" t="n">
        <v>270</v>
      </c>
      <c r="Q7" s="5" t="n">
        <v>375</v>
      </c>
      <c r="R7" s="5" t="n">
        <v>150</v>
      </c>
      <c r="S7" s="5" t="n">
        <v>15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2.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45</v>
      </c>
      <c r="F8" s="3" t="s">
        <v>26</v>
      </c>
      <c r="G8" s="3" t="s">
        <v>57</v>
      </c>
      <c r="H8" s="3" t="s">
        <v>28</v>
      </c>
      <c r="I8" s="4" t="n">
        <v>4277</v>
      </c>
      <c r="J8" s="5" t="n">
        <v>109</v>
      </c>
      <c r="K8" s="5" t="n">
        <v>1.791</v>
      </c>
      <c r="L8" s="5" t="n">
        <v>0.312</v>
      </c>
      <c r="M8" s="5" t="n">
        <v>7.8</v>
      </c>
      <c r="N8" s="5" t="n">
        <v>12</v>
      </c>
      <c r="O8" s="5" t="n">
        <v>34</v>
      </c>
      <c r="P8" s="5" t="n">
        <v>171</v>
      </c>
      <c r="Q8" s="5" t="n">
        <v>257</v>
      </c>
      <c r="R8" s="5" t="n">
        <v>122</v>
      </c>
      <c r="S8" s="5" t="n">
        <v>11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2.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45</v>
      </c>
      <c r="F9" s="3" t="s">
        <v>26</v>
      </c>
      <c r="G9" s="3" t="s">
        <v>57</v>
      </c>
      <c r="H9" s="3" t="s">
        <v>28</v>
      </c>
      <c r="I9" s="4" t="n">
        <v>4697</v>
      </c>
      <c r="J9" s="5" t="n">
        <v>202</v>
      </c>
      <c r="K9" s="5" t="n">
        <v>1.411</v>
      </c>
      <c r="L9" s="5" t="n">
        <v>0.069</v>
      </c>
      <c r="M9" s="5" t="n">
        <v>6.5</v>
      </c>
      <c r="N9" s="5" t="n">
        <v>16</v>
      </c>
      <c r="O9" s="5" t="n">
        <v>14</v>
      </c>
      <c r="P9" s="5" t="n">
        <v>149</v>
      </c>
      <c r="Q9" s="5" t="n">
        <v>335</v>
      </c>
      <c r="R9" s="5" t="n">
        <v>172</v>
      </c>
      <c r="S9" s="5" t="n">
        <v>17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7</v>
      </c>
      <c r="F10" s="3" t="s">
        <v>39</v>
      </c>
      <c r="G10" s="3" t="s">
        <v>68</v>
      </c>
      <c r="H10" s="3" t="s">
        <v>69</v>
      </c>
      <c r="I10" s="4" t="n">
        <v>557</v>
      </c>
      <c r="J10" s="5" t="n">
        <v>18</v>
      </c>
      <c r="K10" s="5" t="n">
        <v>1.97</v>
      </c>
      <c r="L10" s="5" t="n">
        <v>0.389</v>
      </c>
      <c r="M10" s="5" t="n">
        <v>9.6</v>
      </c>
      <c r="N10" s="5" t="n">
        <v>4</v>
      </c>
      <c r="O10" s="5" t="n">
        <v>7</v>
      </c>
      <c r="P10" s="5" t="n">
        <v>17</v>
      </c>
      <c r="Q10" s="5" t="n">
        <v>48</v>
      </c>
      <c r="R10" s="5" t="n">
        <v>15</v>
      </c>
      <c r="S10" s="5" t="n">
        <v>1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67</v>
      </c>
      <c r="F11" s="3" t="s">
        <v>26</v>
      </c>
      <c r="G11" s="3" t="s">
        <v>73</v>
      </c>
      <c r="H11" s="3" t="s">
        <v>74</v>
      </c>
      <c r="I11" s="4" t="n">
        <v>249</v>
      </c>
      <c r="J11" s="5" t="n">
        <v>42</v>
      </c>
      <c r="K11" s="5" t="n">
        <v>1</v>
      </c>
      <c r="L11" s="5" t="n">
        <v>0.095</v>
      </c>
      <c r="M11" s="5" t="n">
        <v>4.4</v>
      </c>
      <c r="N11" s="5" t="n">
        <v>4</v>
      </c>
      <c r="O11" s="5" t="n">
        <v>4</v>
      </c>
      <c r="P11" s="5" t="n">
        <v>20</v>
      </c>
      <c r="Q11" s="5" t="n">
        <v>40</v>
      </c>
      <c r="R11" s="5" t="n">
        <v>33</v>
      </c>
      <c r="S11" s="5" t="n">
        <v>2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32</v>
      </c>
      <c r="F12" s="3" t="s">
        <v>26</v>
      </c>
      <c r="G12" s="3" t="s">
        <v>78</v>
      </c>
      <c r="H12" s="3" t="s">
        <v>47</v>
      </c>
      <c r="I12" s="4" t="n">
        <v>7517</v>
      </c>
      <c r="J12" s="5" t="n">
        <v>374</v>
      </c>
      <c r="K12" s="5" t="n">
        <v>2.072</v>
      </c>
      <c r="L12" s="5" t="n">
        <v>0.495</v>
      </c>
      <c r="M12" s="5" t="n">
        <v>6.6</v>
      </c>
      <c r="N12" s="5" t="n">
        <v>12</v>
      </c>
      <c r="O12" s="5" t="n">
        <v>185</v>
      </c>
      <c r="P12" s="5" t="n">
        <v>540</v>
      </c>
      <c r="Q12" s="5" t="n">
        <v>753</v>
      </c>
      <c r="R12" s="5" t="n">
        <v>321</v>
      </c>
      <c r="S12" s="5" t="n">
        <v>30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32</v>
      </c>
      <c r="F13" s="3" t="s">
        <v>26</v>
      </c>
      <c r="G13" s="3" t="s">
        <v>82</v>
      </c>
      <c r="H13" s="3" t="s">
        <v>83</v>
      </c>
      <c r="I13" s="4" t="n">
        <v>1551</v>
      </c>
      <c r="J13" s="5" t="n">
        <v>36</v>
      </c>
      <c r="K13" s="5" t="n">
        <v>2.812</v>
      </c>
      <c r="L13" s="5" t="n">
        <v>0.472</v>
      </c>
      <c r="M13" s="5" t="n">
        <v>6.6</v>
      </c>
      <c r="N13" s="5" t="n">
        <v>6</v>
      </c>
      <c r="O13" s="5" t="n">
        <v>17</v>
      </c>
      <c r="P13" s="5" t="n">
        <v>112</v>
      </c>
      <c r="Q13" s="5" t="n">
        <v>127</v>
      </c>
      <c r="R13" s="5" t="n">
        <v>46</v>
      </c>
      <c r="S13" s="5" t="n">
        <v>3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45</v>
      </c>
      <c r="F14" s="3" t="s">
        <v>26</v>
      </c>
      <c r="G14" s="3" t="s">
        <v>87</v>
      </c>
      <c r="H14" s="3" t="s">
        <v>88</v>
      </c>
      <c r="I14" s="4" t="n">
        <v>811</v>
      </c>
      <c r="J14" s="5" t="n">
        <v>34</v>
      </c>
      <c r="K14" s="5" t="n">
        <v>1.186</v>
      </c>
      <c r="L14" s="5" t="n">
        <v>0.176</v>
      </c>
      <c r="M14" s="5" t="n">
        <v>99.9</v>
      </c>
      <c r="N14" s="5" t="n">
        <v>4</v>
      </c>
      <c r="O14" s="5" t="n">
        <v>6</v>
      </c>
      <c r="P14" s="5" t="n">
        <v>34</v>
      </c>
      <c r="Q14" s="5" t="n">
        <v>49</v>
      </c>
      <c r="R14" s="5" t="n">
        <v>33</v>
      </c>
      <c r="S14" s="5" t="n">
        <v>3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92</v>
      </c>
      <c r="F15" s="3" t="s">
        <v>26</v>
      </c>
      <c r="G15" s="3" t="s">
        <v>87</v>
      </c>
      <c r="H15" s="3" t="s">
        <v>47</v>
      </c>
      <c r="I15" s="4" t="n">
        <v>1155</v>
      </c>
      <c r="J15" s="5" t="n">
        <v>48</v>
      </c>
      <c r="K15" s="5" t="n">
        <v>1.591</v>
      </c>
      <c r="L15" s="5" t="n">
        <v>0.812</v>
      </c>
      <c r="M15" s="5" t="n">
        <v>99.9</v>
      </c>
      <c r="N15" s="5" t="n">
        <v>4</v>
      </c>
      <c r="O15" s="5" t="n">
        <v>39</v>
      </c>
      <c r="P15" s="5" t="n">
        <v>33</v>
      </c>
      <c r="Q15" s="5" t="n">
        <v>72</v>
      </c>
      <c r="R15" s="5" t="n">
        <v>30</v>
      </c>
      <c r="S15" s="5" t="n">
        <v>3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32</v>
      </c>
      <c r="F16" s="3" t="s">
        <v>26</v>
      </c>
      <c r="G16" s="3" t="s">
        <v>96</v>
      </c>
      <c r="H16" s="3" t="s">
        <v>97</v>
      </c>
      <c r="I16" s="4" t="n">
        <v>4353</v>
      </c>
      <c r="J16" s="5" t="n">
        <v>193</v>
      </c>
      <c r="K16" s="5" t="n">
        <v>1.661</v>
      </c>
      <c r="L16" s="5" t="n">
        <v>0.44</v>
      </c>
      <c r="M16" s="5" t="n">
        <v>7.1</v>
      </c>
      <c r="N16" s="5" t="n">
        <v>6</v>
      </c>
      <c r="O16" s="5" t="n">
        <v>85</v>
      </c>
      <c r="P16" s="5" t="n">
        <v>243</v>
      </c>
      <c r="Q16" s="5" t="n">
        <v>380</v>
      </c>
      <c r="R16" s="5" t="n">
        <v>206</v>
      </c>
      <c r="S16" s="5" t="n">
        <v>16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45</v>
      </c>
      <c r="F17" s="3" t="s">
        <v>26</v>
      </c>
      <c r="G17" s="3" t="s">
        <v>101</v>
      </c>
      <c r="H17" s="3" t="s">
        <v>102</v>
      </c>
      <c r="I17" s="4" t="n">
        <v>1918</v>
      </c>
      <c r="J17" s="5" t="n">
        <v>46</v>
      </c>
      <c r="K17" s="5" t="n">
        <v>0.89</v>
      </c>
      <c r="L17" s="5" t="n">
        <v>0.087</v>
      </c>
      <c r="M17" s="5" t="n">
        <v>7.8</v>
      </c>
      <c r="N17" s="5" t="n">
        <v>4</v>
      </c>
      <c r="O17" s="5" t="n">
        <v>4</v>
      </c>
      <c r="P17" s="5" t="n">
        <v>39</v>
      </c>
      <c r="Q17" s="5" t="n">
        <v>106</v>
      </c>
      <c r="R17" s="5" t="n">
        <v>79</v>
      </c>
      <c r="S17" s="5" t="n">
        <v>8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106</v>
      </c>
      <c r="F18" s="3" t="s">
        <v>26</v>
      </c>
      <c r="G18" s="3" t="s">
        <v>107</v>
      </c>
      <c r="H18" s="3" t="s">
        <v>28</v>
      </c>
      <c r="I18" s="4" t="n">
        <v>483</v>
      </c>
      <c r="J18" s="5" t="n">
        <v>40</v>
      </c>
      <c r="K18" s="5" t="n">
        <v>0.31</v>
      </c>
      <c r="L18" s="5" t="n">
        <v>0.025</v>
      </c>
      <c r="M18" s="5" t="n">
        <v>99.9</v>
      </c>
      <c r="N18" s="5" t="n">
        <v>4</v>
      </c>
      <c r="O18" s="5" t="n">
        <v>1</v>
      </c>
      <c r="P18" s="5" t="n">
        <v>8</v>
      </c>
      <c r="Q18" s="5" t="n">
        <v>18</v>
      </c>
      <c r="R18" s="5" t="n">
        <v>42</v>
      </c>
      <c r="S18" s="5" t="n">
        <v>4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4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111</v>
      </c>
      <c r="F19" s="3" t="s">
        <v>26</v>
      </c>
      <c r="G19" s="3" t="s">
        <v>112</v>
      </c>
      <c r="H19" s="3" t="s">
        <v>41</v>
      </c>
      <c r="I19" s="4" t="n">
        <v>372</v>
      </c>
      <c r="J19" s="5" t="n">
        <v>73</v>
      </c>
      <c r="K19" s="5" t="n">
        <v>0.457</v>
      </c>
      <c r="L19" s="5" t="n">
        <v>0.082</v>
      </c>
      <c r="M19" s="5" t="n">
        <v>7.7</v>
      </c>
      <c r="N19" s="5" t="n">
        <v>6</v>
      </c>
      <c r="O19" s="5" t="n">
        <v>6</v>
      </c>
      <c r="P19" s="5" t="n">
        <v>38</v>
      </c>
      <c r="Q19" s="5" t="n">
        <v>31</v>
      </c>
      <c r="R19" s="5" t="n">
        <v>78</v>
      </c>
      <c r="S19" s="5" t="n">
        <v>7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45</v>
      </c>
      <c r="F20" s="3" t="s">
        <v>26</v>
      </c>
      <c r="G20" s="3" t="s">
        <v>116</v>
      </c>
      <c r="H20" s="3" t="s">
        <v>28</v>
      </c>
      <c r="I20" s="4" t="n">
        <v>2589</v>
      </c>
      <c r="J20" s="5" t="n">
        <v>20</v>
      </c>
      <c r="K20" s="5" t="n">
        <v>1.657</v>
      </c>
      <c r="L20" s="5" t="n">
        <v>0</v>
      </c>
      <c r="M20" s="5" t="n">
        <v>99.9</v>
      </c>
      <c r="N20" s="5" t="n">
        <v>6</v>
      </c>
      <c r="O20" s="5" t="n">
        <v>0</v>
      </c>
      <c r="P20" s="5" t="n">
        <v>56</v>
      </c>
      <c r="Q20" s="5" t="n">
        <v>55</v>
      </c>
      <c r="R20" s="5" t="n">
        <v>30</v>
      </c>
      <c r="S20" s="5" t="n">
        <v>3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67</v>
      </c>
      <c r="F21" s="3" t="s">
        <v>26</v>
      </c>
      <c r="G21" s="3" t="s">
        <v>68</v>
      </c>
      <c r="H21" s="3" t="s">
        <v>120</v>
      </c>
      <c r="I21" s="4" t="n">
        <v>2881</v>
      </c>
      <c r="J21" s="5" t="n">
        <v>208</v>
      </c>
      <c r="K21" s="5" t="n">
        <v>2.255</v>
      </c>
      <c r="L21" s="5" t="n">
        <v>0.399</v>
      </c>
      <c r="M21" s="5" t="n">
        <v>6.4</v>
      </c>
      <c r="N21" s="5" t="n">
        <v>9</v>
      </c>
      <c r="O21" s="5" t="n">
        <v>83</v>
      </c>
      <c r="P21" s="5" t="n">
        <v>256</v>
      </c>
      <c r="Q21" s="5" t="n">
        <v>240</v>
      </c>
      <c r="R21" s="5" t="n">
        <v>128</v>
      </c>
      <c r="S21" s="5" t="n">
        <v>9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32</v>
      </c>
      <c r="F22" s="3" t="s">
        <v>26</v>
      </c>
      <c r="G22" s="3" t="s">
        <v>124</v>
      </c>
      <c r="H22" s="3" t="s">
        <v>125</v>
      </c>
      <c r="I22" s="4" t="n">
        <v>310</v>
      </c>
      <c r="J22" s="5" t="n">
        <v>49</v>
      </c>
      <c r="K22" s="5" t="n">
        <v>0.648</v>
      </c>
      <c r="L22" s="5" t="n">
        <v>0.082</v>
      </c>
      <c r="M22" s="5" t="n">
        <v>6.9</v>
      </c>
      <c r="N22" s="5" t="n">
        <v>3</v>
      </c>
      <c r="O22" s="5" t="n">
        <v>4</v>
      </c>
      <c r="P22" s="5" t="n">
        <v>21</v>
      </c>
      <c r="Q22" s="5" t="n">
        <v>25</v>
      </c>
      <c r="R22" s="5" t="n">
        <v>35</v>
      </c>
      <c r="S22" s="5" t="n">
        <v>3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129</v>
      </c>
      <c r="F23" s="3" t="s">
        <v>26</v>
      </c>
      <c r="G23" s="3" t="s">
        <v>73</v>
      </c>
      <c r="H23" s="3" t="s">
        <v>28</v>
      </c>
      <c r="I23" s="4" t="n">
        <v>1276</v>
      </c>
      <c r="J23" s="5" t="n">
        <v>79</v>
      </c>
      <c r="K23" s="5" t="n">
        <v>1.189</v>
      </c>
      <c r="L23" s="5" t="n">
        <v>0.165</v>
      </c>
      <c r="M23" s="5" t="n">
        <v>6.3</v>
      </c>
      <c r="N23" s="5" t="n">
        <v>6</v>
      </c>
      <c r="O23" s="5" t="n">
        <v>13</v>
      </c>
      <c r="P23" s="5" t="n">
        <v>71</v>
      </c>
      <c r="Q23" s="5" t="n">
        <v>118</v>
      </c>
      <c r="R23" s="5" t="n">
        <v>81</v>
      </c>
      <c r="S23" s="5" t="n">
        <v>7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45</v>
      </c>
      <c r="F24" s="3" t="s">
        <v>26</v>
      </c>
      <c r="G24" s="3" t="s">
        <v>133</v>
      </c>
      <c r="H24" s="3" t="s">
        <v>28</v>
      </c>
      <c r="I24" s="4" t="n">
        <v>9378</v>
      </c>
      <c r="J24" s="5" t="n">
        <v>170</v>
      </c>
      <c r="K24" s="5" t="n">
        <v>2.375</v>
      </c>
      <c r="L24" s="5" t="n">
        <v>0.747</v>
      </c>
      <c r="M24" s="5" t="n">
        <v>99.9</v>
      </c>
      <c r="N24" s="5" t="n">
        <v>12</v>
      </c>
      <c r="O24" s="5" t="n">
        <v>127</v>
      </c>
      <c r="P24" s="5" t="n">
        <v>359</v>
      </c>
      <c r="Q24" s="5" t="n">
        <v>401</v>
      </c>
      <c r="R24" s="5" t="n">
        <v>178</v>
      </c>
      <c r="S24" s="5" t="n">
        <v>14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5.5" hidden="false" customHeight="false" outlineLevel="0" collapsed="false">
      <c r="A25" s="3" t="s">
        <v>134</v>
      </c>
      <c r="B25" s="3" t="s">
        <v>135</v>
      </c>
      <c r="C25" s="3" t="s">
        <v>136</v>
      </c>
      <c r="D25" s="3" t="s">
        <v>24</v>
      </c>
      <c r="E25" s="3" t="s">
        <v>32</v>
      </c>
      <c r="F25" s="3" t="s">
        <v>26</v>
      </c>
      <c r="G25" s="3" t="s">
        <v>96</v>
      </c>
      <c r="H25" s="3" t="s">
        <v>47</v>
      </c>
      <c r="I25" s="4" t="n">
        <v>4401</v>
      </c>
      <c r="J25" s="5" t="n">
        <v>116</v>
      </c>
      <c r="K25" s="5" t="n">
        <v>1.707</v>
      </c>
      <c r="L25" s="5" t="n">
        <v>0.216</v>
      </c>
      <c r="M25" s="5" t="n">
        <v>9.4</v>
      </c>
      <c r="N25" s="5" t="n">
        <v>6</v>
      </c>
      <c r="O25" s="5" t="n">
        <v>25</v>
      </c>
      <c r="P25" s="5" t="n">
        <v>103</v>
      </c>
      <c r="Q25" s="5" t="n">
        <v>218</v>
      </c>
      <c r="R25" s="5" t="n">
        <v>90</v>
      </c>
      <c r="S25" s="5" t="n">
        <v>9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67</v>
      </c>
      <c r="F26" s="3" t="s">
        <v>26</v>
      </c>
      <c r="G26" s="3" t="s">
        <v>68</v>
      </c>
      <c r="H26" s="3" t="s">
        <v>47</v>
      </c>
      <c r="I26" s="4" t="n">
        <v>1461</v>
      </c>
      <c r="J26" s="5" t="n">
        <v>60</v>
      </c>
      <c r="K26" s="5" t="n">
        <v>2.065</v>
      </c>
      <c r="L26" s="5" t="n">
        <v>0.317</v>
      </c>
      <c r="M26" s="5" t="n">
        <v>6.7</v>
      </c>
      <c r="N26" s="5" t="n">
        <v>6</v>
      </c>
      <c r="O26" s="5" t="n">
        <v>19</v>
      </c>
      <c r="P26" s="5" t="n">
        <v>110</v>
      </c>
      <c r="Q26" s="5" t="n">
        <v>113</v>
      </c>
      <c r="R26" s="5" t="n">
        <v>57</v>
      </c>
      <c r="S26" s="5" t="n">
        <v>5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45</v>
      </c>
      <c r="F27" s="3" t="s">
        <v>26</v>
      </c>
      <c r="G27" s="3" t="s">
        <v>143</v>
      </c>
      <c r="H27" s="3" t="s">
        <v>144</v>
      </c>
      <c r="I27" s="4" t="n">
        <v>20122</v>
      </c>
      <c r="J27" s="5" t="n">
        <v>238</v>
      </c>
      <c r="K27" s="5" t="n">
        <v>3.663</v>
      </c>
      <c r="L27" s="5" t="n">
        <v>0.803</v>
      </c>
      <c r="M27" s="5" t="n">
        <v>99.9</v>
      </c>
      <c r="N27" s="5" t="n">
        <v>8</v>
      </c>
      <c r="O27" s="5" t="n">
        <v>191</v>
      </c>
      <c r="P27" s="5" t="n">
        <v>751</v>
      </c>
      <c r="Q27" s="5" t="n">
        <v>1073</v>
      </c>
      <c r="R27" s="5" t="n">
        <v>239</v>
      </c>
      <c r="S27" s="5" t="n">
        <v>25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45</v>
      </c>
      <c r="F28" s="3" t="s">
        <v>26</v>
      </c>
      <c r="G28" s="3" t="s">
        <v>143</v>
      </c>
      <c r="H28" s="3" t="s">
        <v>144</v>
      </c>
      <c r="I28" s="4" t="n">
        <v>520</v>
      </c>
      <c r="J28" s="5" t="n">
        <v>58</v>
      </c>
      <c r="K28" s="5" t="n">
        <v>1.832</v>
      </c>
      <c r="L28" s="5" t="n">
        <v>0.276</v>
      </c>
      <c r="M28" s="5" t="n">
        <v>3.5</v>
      </c>
      <c r="N28" s="5" t="n">
        <v>12</v>
      </c>
      <c r="O28" s="5" t="n">
        <v>16</v>
      </c>
      <c r="P28" s="5" t="n">
        <v>69</v>
      </c>
      <c r="Q28" s="5" t="n">
        <v>116</v>
      </c>
      <c r="R28" s="5" t="n">
        <v>56</v>
      </c>
      <c r="S28" s="5" t="n">
        <v>4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2.75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67</v>
      </c>
      <c r="F29" s="3" t="s">
        <v>39</v>
      </c>
      <c r="G29" s="3" t="s">
        <v>68</v>
      </c>
      <c r="H29" s="3" t="s">
        <v>151</v>
      </c>
      <c r="I29" s="4" t="n">
        <v>5830</v>
      </c>
      <c r="J29" s="5" t="n">
        <v>112</v>
      </c>
      <c r="K29" s="5" t="n">
        <v>2.977</v>
      </c>
      <c r="L29" s="5" t="n">
        <v>0.795</v>
      </c>
      <c r="M29" s="5" t="n">
        <v>9.3</v>
      </c>
      <c r="N29" s="5" t="n">
        <v>12</v>
      </c>
      <c r="O29" s="5" t="n">
        <v>89</v>
      </c>
      <c r="P29" s="5" t="n">
        <v>336</v>
      </c>
      <c r="Q29" s="5" t="n">
        <v>453</v>
      </c>
      <c r="R29" s="5" t="n">
        <v>147</v>
      </c>
      <c r="S29" s="5" t="n">
        <v>11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92</v>
      </c>
      <c r="F30" s="3" t="s">
        <v>26</v>
      </c>
      <c r="G30" s="3" t="s">
        <v>155</v>
      </c>
      <c r="H30" s="3" t="s">
        <v>156</v>
      </c>
      <c r="I30" s="4" t="n">
        <v>26497</v>
      </c>
      <c r="J30" s="5" t="n">
        <v>552</v>
      </c>
      <c r="K30" s="5" t="n">
        <v>2.631</v>
      </c>
      <c r="L30" s="5" t="n">
        <v>0.438</v>
      </c>
      <c r="M30" s="5" t="n">
        <v>8.5</v>
      </c>
      <c r="N30" s="5" t="n">
        <v>15</v>
      </c>
      <c r="O30" s="5" t="n">
        <v>242</v>
      </c>
      <c r="P30" s="5" t="n">
        <v>1319</v>
      </c>
      <c r="Q30" s="5" t="n">
        <v>1885</v>
      </c>
      <c r="R30" s="5" t="n">
        <v>628</v>
      </c>
      <c r="S30" s="5" t="n">
        <v>59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160</v>
      </c>
      <c r="F31" s="3" t="s">
        <v>26</v>
      </c>
      <c r="G31" s="3" t="s">
        <v>161</v>
      </c>
      <c r="H31" s="3" t="s">
        <v>162</v>
      </c>
      <c r="I31" s="4" t="n">
        <v>2415</v>
      </c>
      <c r="J31" s="5" t="n">
        <v>104</v>
      </c>
      <c r="K31" s="5" t="n">
        <v>1.5</v>
      </c>
      <c r="L31" s="5" t="n">
        <v>0.202</v>
      </c>
      <c r="M31" s="5" t="n">
        <v>7.5</v>
      </c>
      <c r="N31" s="5" t="n">
        <v>8</v>
      </c>
      <c r="O31" s="5" t="n">
        <v>21</v>
      </c>
      <c r="P31" s="5" t="n">
        <v>127</v>
      </c>
      <c r="Q31" s="5" t="n">
        <v>146</v>
      </c>
      <c r="R31" s="5" t="n">
        <v>108</v>
      </c>
      <c r="S31" s="5" t="n">
        <v>7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2.75" hidden="false" customHeight="false" outlineLevel="0" collapsed="false">
      <c r="A32" s="3" t="s">
        <v>163</v>
      </c>
      <c r="B32" s="3" t="s">
        <v>164</v>
      </c>
      <c r="C32" s="3" t="s">
        <v>165</v>
      </c>
      <c r="D32" s="3" t="s">
        <v>24</v>
      </c>
      <c r="E32" s="3" t="s">
        <v>67</v>
      </c>
      <c r="F32" s="3" t="s">
        <v>39</v>
      </c>
      <c r="G32" s="3" t="s">
        <v>68</v>
      </c>
      <c r="H32" s="3" t="s">
        <v>88</v>
      </c>
      <c r="I32" s="4" t="n">
        <v>7288</v>
      </c>
      <c r="J32" s="5" t="n">
        <v>157</v>
      </c>
      <c r="K32" s="5" t="n">
        <v>2.1</v>
      </c>
      <c r="L32" s="5" t="n">
        <v>0.465</v>
      </c>
      <c r="M32" s="5" t="n">
        <v>9</v>
      </c>
      <c r="N32" s="5" t="n">
        <v>14</v>
      </c>
      <c r="O32" s="5" t="n">
        <v>73</v>
      </c>
      <c r="P32" s="5" t="n">
        <v>219</v>
      </c>
      <c r="Q32" s="5" t="n">
        <v>413</v>
      </c>
      <c r="R32" s="5" t="n">
        <v>135</v>
      </c>
      <c r="S32" s="5" t="n">
        <v>16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67</v>
      </c>
      <c r="F33" s="3" t="s">
        <v>26</v>
      </c>
      <c r="G33" s="3" t="s">
        <v>73</v>
      </c>
      <c r="H33" s="3" t="s">
        <v>169</v>
      </c>
      <c r="I33" s="4" t="n">
        <v>597</v>
      </c>
      <c r="J33" s="5" t="n">
        <v>14</v>
      </c>
      <c r="K33" s="5" t="n">
        <v>0.94</v>
      </c>
      <c r="L33" s="5" t="n">
        <v>0</v>
      </c>
      <c r="M33" s="5" t="n">
        <v>99.9</v>
      </c>
      <c r="N33" s="5" t="n">
        <v>4</v>
      </c>
      <c r="O33" s="5" t="n">
        <v>0</v>
      </c>
      <c r="P33" s="5" t="n">
        <v>16</v>
      </c>
      <c r="Q33" s="5" t="n">
        <v>31</v>
      </c>
      <c r="R33" s="5" t="n">
        <v>29</v>
      </c>
      <c r="S33" s="5" t="n">
        <v>2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9.75" hidden="false" customHeight="false" outlineLevel="0" collapsed="false">
      <c r="A34" s="3" t="s">
        <v>170</v>
      </c>
      <c r="B34" s="3" t="s">
        <v>171</v>
      </c>
      <c r="C34" s="3" t="s">
        <v>172</v>
      </c>
      <c r="D34" s="3" t="s">
        <v>24</v>
      </c>
      <c r="E34" s="3" t="s">
        <v>45</v>
      </c>
      <c r="F34" s="3" t="s">
        <v>26</v>
      </c>
      <c r="G34" s="3" t="s">
        <v>173</v>
      </c>
      <c r="H34" s="3" t="s">
        <v>174</v>
      </c>
      <c r="I34" s="4" t="n">
        <v>76</v>
      </c>
      <c r="J34" s="5" t="n">
        <v>22</v>
      </c>
      <c r="K34" s="5" t="n">
        <v>0.257</v>
      </c>
      <c r="L34" s="5" t="n">
        <v>0</v>
      </c>
      <c r="M34" s="3" t="s">
        <v>53</v>
      </c>
      <c r="N34" s="5" t="n">
        <v>4</v>
      </c>
      <c r="O34" s="5" t="n">
        <v>0</v>
      </c>
      <c r="P34" s="5" t="n">
        <v>3</v>
      </c>
      <c r="Q34" s="5" t="n">
        <v>6</v>
      </c>
      <c r="R34" s="5" t="n">
        <v>16</v>
      </c>
      <c r="S34" s="5" t="n">
        <v>1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5</v>
      </c>
      <c r="B35" s="3" t="s">
        <v>176</v>
      </c>
      <c r="C35" s="3" t="s">
        <v>177</v>
      </c>
      <c r="D35" s="3" t="s">
        <v>24</v>
      </c>
      <c r="E35" s="3" t="s">
        <v>45</v>
      </c>
      <c r="F35" s="3" t="s">
        <v>26</v>
      </c>
      <c r="G35" s="3" t="s">
        <v>178</v>
      </c>
      <c r="H35" s="3" t="s">
        <v>34</v>
      </c>
      <c r="I35" s="4" t="n">
        <v>116</v>
      </c>
      <c r="J35" s="5" t="n">
        <v>25</v>
      </c>
      <c r="K35" s="5" t="n">
        <v>0.13</v>
      </c>
      <c r="L35" s="5" t="n">
        <v>0.04</v>
      </c>
      <c r="M35" s="5" t="n">
        <v>8.5</v>
      </c>
      <c r="N35" s="5" t="n">
        <v>4</v>
      </c>
      <c r="O35" s="5" t="n">
        <v>1</v>
      </c>
      <c r="P35" s="5" t="n">
        <v>2</v>
      </c>
      <c r="Q35" s="5" t="n">
        <v>4</v>
      </c>
      <c r="R35" s="5" t="n">
        <v>25</v>
      </c>
      <c r="S35" s="5" t="n">
        <v>2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79</v>
      </c>
      <c r="B36" s="3" t="s">
        <v>180</v>
      </c>
      <c r="C36" s="3" t="s">
        <v>181</v>
      </c>
      <c r="D36" s="3" t="s">
        <v>24</v>
      </c>
      <c r="E36" s="3" t="s">
        <v>45</v>
      </c>
      <c r="F36" s="3" t="s">
        <v>26</v>
      </c>
      <c r="G36" s="3" t="s">
        <v>182</v>
      </c>
      <c r="H36" s="3" t="s">
        <v>34</v>
      </c>
      <c r="I36" s="4" t="n">
        <v>309</v>
      </c>
      <c r="J36" s="5" t="n">
        <v>36</v>
      </c>
      <c r="K36" s="5" t="n">
        <v>0.5</v>
      </c>
      <c r="L36" s="5" t="n">
        <v>0.583</v>
      </c>
      <c r="M36" s="5" t="n">
        <v>5.7</v>
      </c>
      <c r="N36" s="5" t="n">
        <v>4</v>
      </c>
      <c r="O36" s="5" t="n">
        <v>21</v>
      </c>
      <c r="P36" s="5" t="n">
        <v>17</v>
      </c>
      <c r="Q36" s="5" t="n">
        <v>17</v>
      </c>
      <c r="R36" s="5" t="n">
        <v>34</v>
      </c>
      <c r="S36" s="5" t="n">
        <v>3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false" customHeight="false" outlineLevel="0" collapsed="false">
      <c r="A37" s="3" t="s">
        <v>183</v>
      </c>
      <c r="B37" s="3" t="s">
        <v>184</v>
      </c>
      <c r="C37" s="3" t="s">
        <v>185</v>
      </c>
      <c r="D37" s="3" t="s">
        <v>24</v>
      </c>
      <c r="E37" s="3" t="s">
        <v>45</v>
      </c>
      <c r="F37" s="3" t="s">
        <v>26</v>
      </c>
      <c r="G37" s="3" t="s">
        <v>186</v>
      </c>
      <c r="H37" s="3" t="s">
        <v>187</v>
      </c>
      <c r="I37" s="4" t="n">
        <v>75</v>
      </c>
      <c r="J37" s="5" t="n">
        <v>22</v>
      </c>
      <c r="K37" s="5" t="n">
        <v>0.098</v>
      </c>
      <c r="L37" s="5" t="n">
        <v>0</v>
      </c>
      <c r="M37" s="3" t="s">
        <v>53</v>
      </c>
      <c r="N37" s="5" t="n">
        <v>4</v>
      </c>
      <c r="O37" s="5" t="n">
        <v>0</v>
      </c>
      <c r="P37" s="5" t="n">
        <v>3</v>
      </c>
      <c r="Q37" s="5" t="n">
        <v>2</v>
      </c>
      <c r="R37" s="5" t="n">
        <v>27</v>
      </c>
      <c r="S37" s="5" t="n">
        <v>2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2.5" hidden="false" customHeight="false" outlineLevel="0" collapsed="false">
      <c r="A38" s="3" t="s">
        <v>188</v>
      </c>
      <c r="B38" s="3" t="s">
        <v>189</v>
      </c>
      <c r="C38" s="3" t="s">
        <v>190</v>
      </c>
      <c r="D38" s="3" t="s">
        <v>24</v>
      </c>
      <c r="E38" s="3" t="s">
        <v>191</v>
      </c>
      <c r="F38" s="3" t="s">
        <v>26</v>
      </c>
      <c r="G38" s="3" t="s">
        <v>192</v>
      </c>
      <c r="H38" s="3" t="s">
        <v>97</v>
      </c>
      <c r="I38" s="4" t="n">
        <v>1559</v>
      </c>
      <c r="J38" s="5" t="n">
        <v>39</v>
      </c>
      <c r="K38" s="5" t="n">
        <v>0.6</v>
      </c>
      <c r="L38" s="5" t="n">
        <v>0.128</v>
      </c>
      <c r="M38" s="5" t="n">
        <v>99.9</v>
      </c>
      <c r="N38" s="5" t="n">
        <v>4</v>
      </c>
      <c r="O38" s="5" t="n">
        <v>5</v>
      </c>
      <c r="P38" s="5" t="n">
        <v>23</v>
      </c>
      <c r="Q38" s="5" t="n">
        <v>31</v>
      </c>
      <c r="R38" s="5" t="n">
        <v>39</v>
      </c>
      <c r="S38" s="5" t="n">
        <v>5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93</v>
      </c>
      <c r="B39" s="3" t="s">
        <v>194</v>
      </c>
      <c r="C39" s="3" t="s">
        <v>195</v>
      </c>
      <c r="D39" s="3" t="s">
        <v>24</v>
      </c>
      <c r="E39" s="3" t="s">
        <v>32</v>
      </c>
      <c r="F39" s="3" t="s">
        <v>26</v>
      </c>
      <c r="G39" s="3" t="s">
        <v>33</v>
      </c>
      <c r="H39" s="3" t="s">
        <v>196</v>
      </c>
      <c r="I39" s="4" t="n">
        <v>912</v>
      </c>
      <c r="J39" s="5" t="n">
        <v>72</v>
      </c>
      <c r="K39" s="5" t="n">
        <v>1.036</v>
      </c>
      <c r="L39" s="5" t="n">
        <v>0.208</v>
      </c>
      <c r="M39" s="5" t="n">
        <v>6.4</v>
      </c>
      <c r="N39" s="5" t="n">
        <v>12</v>
      </c>
      <c r="O39" s="5" t="n">
        <v>15</v>
      </c>
      <c r="P39" s="5" t="n">
        <v>47</v>
      </c>
      <c r="Q39" s="5" t="n">
        <v>67</v>
      </c>
      <c r="R39" s="5" t="n">
        <v>52</v>
      </c>
      <c r="S39" s="5" t="n">
        <v>5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2.75" hidden="false" customHeight="false" outlineLevel="0" collapsed="false">
      <c r="A40" s="3" t="s">
        <v>197</v>
      </c>
      <c r="B40" s="3" t="s">
        <v>198</v>
      </c>
      <c r="C40" s="3" t="s">
        <v>199</v>
      </c>
      <c r="D40" s="3" t="s">
        <v>24</v>
      </c>
      <c r="E40" s="3" t="s">
        <v>92</v>
      </c>
      <c r="F40" s="3" t="s">
        <v>26</v>
      </c>
      <c r="G40" s="3" t="s">
        <v>200</v>
      </c>
      <c r="H40" s="3" t="s">
        <v>28</v>
      </c>
      <c r="I40" s="4" t="n">
        <v>527</v>
      </c>
      <c r="J40" s="5" t="n">
        <v>31</v>
      </c>
      <c r="K40" s="5" t="n">
        <v>2.468</v>
      </c>
      <c r="L40" s="5" t="n">
        <v>0.129</v>
      </c>
      <c r="M40" s="5" t="n">
        <v>4</v>
      </c>
      <c r="N40" s="5" t="n">
        <v>6</v>
      </c>
      <c r="O40" s="5" t="n">
        <v>4</v>
      </c>
      <c r="P40" s="5" t="n">
        <v>41</v>
      </c>
      <c r="Q40" s="5" t="n">
        <v>154</v>
      </c>
      <c r="R40" s="5" t="n">
        <v>36</v>
      </c>
      <c r="S40" s="5" t="n">
        <v>4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false" outlineLevel="0" collapsed="false">
      <c r="A41" s="3" t="s">
        <v>201</v>
      </c>
      <c r="B41" s="3" t="s">
        <v>202</v>
      </c>
      <c r="C41" s="3" t="s">
        <v>203</v>
      </c>
      <c r="D41" s="3" t="s">
        <v>24</v>
      </c>
      <c r="E41" s="3" t="s">
        <v>32</v>
      </c>
      <c r="F41" s="3" t="s">
        <v>39</v>
      </c>
      <c r="G41" s="3" t="s">
        <v>57</v>
      </c>
      <c r="H41" s="3" t="s">
        <v>204</v>
      </c>
      <c r="I41" s="4" t="n">
        <v>1353</v>
      </c>
      <c r="J41" s="5" t="n">
        <v>163</v>
      </c>
      <c r="K41" s="5" t="n">
        <v>0.857</v>
      </c>
      <c r="L41" s="5" t="n">
        <v>0.141</v>
      </c>
      <c r="M41" s="5" t="n">
        <v>5.3</v>
      </c>
      <c r="N41" s="5" t="n">
        <v>12</v>
      </c>
      <c r="O41" s="5" t="n">
        <v>23</v>
      </c>
      <c r="P41" s="5" t="n">
        <v>166</v>
      </c>
      <c r="Q41" s="5" t="n">
        <v>128</v>
      </c>
      <c r="R41" s="5" t="n">
        <v>214</v>
      </c>
      <c r="S41" s="5" t="n">
        <v>12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205</v>
      </c>
      <c r="B42" s="3" t="s">
        <v>206</v>
      </c>
      <c r="C42" s="3" t="s">
        <v>207</v>
      </c>
      <c r="D42" s="3" t="s">
        <v>24</v>
      </c>
      <c r="E42" s="3" t="s">
        <v>32</v>
      </c>
      <c r="F42" s="3" t="s">
        <v>26</v>
      </c>
      <c r="G42" s="3" t="s">
        <v>33</v>
      </c>
      <c r="H42" s="3" t="s">
        <v>41</v>
      </c>
      <c r="I42" s="4" t="n">
        <v>1041</v>
      </c>
      <c r="J42" s="5" t="n">
        <v>73</v>
      </c>
      <c r="K42" s="5" t="n">
        <v>2.225</v>
      </c>
      <c r="L42" s="5" t="n">
        <v>0.658</v>
      </c>
      <c r="M42" s="5" t="n">
        <v>3.5</v>
      </c>
      <c r="N42" s="5" t="n">
        <v>4</v>
      </c>
      <c r="O42" s="5" t="n">
        <v>48</v>
      </c>
      <c r="P42" s="5" t="n">
        <v>87</v>
      </c>
      <c r="Q42" s="5" t="n">
        <v>229</v>
      </c>
      <c r="R42" s="5" t="n">
        <v>54</v>
      </c>
      <c r="S42" s="5" t="n">
        <v>8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208</v>
      </c>
      <c r="B43" s="3" t="s">
        <v>209</v>
      </c>
      <c r="C43" s="3" t="s">
        <v>210</v>
      </c>
      <c r="D43" s="3" t="s">
        <v>24</v>
      </c>
      <c r="E43" s="3" t="s">
        <v>32</v>
      </c>
      <c r="F43" s="3" t="s">
        <v>26</v>
      </c>
      <c r="G43" s="3" t="s">
        <v>211</v>
      </c>
      <c r="H43" s="3" t="s">
        <v>47</v>
      </c>
      <c r="I43" s="4" t="n">
        <v>1893</v>
      </c>
      <c r="J43" s="5" t="n">
        <v>8</v>
      </c>
      <c r="K43" s="5" t="n">
        <v>4.438</v>
      </c>
      <c r="L43" s="5" t="n">
        <v>1.375</v>
      </c>
      <c r="M43" s="5" t="n">
        <v>99.9</v>
      </c>
      <c r="N43" s="5" t="n">
        <v>1</v>
      </c>
      <c r="O43" s="5" t="n">
        <v>11</v>
      </c>
      <c r="P43" s="5" t="n">
        <v>34</v>
      </c>
      <c r="Q43" s="5" t="n">
        <v>37</v>
      </c>
      <c r="R43" s="5" t="n">
        <v>8</v>
      </c>
      <c r="S43" s="5" t="n">
        <v>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false" outlineLevel="0" collapsed="false">
      <c r="A44" s="3" t="s">
        <v>212</v>
      </c>
      <c r="B44" s="3" t="s">
        <v>213</v>
      </c>
      <c r="C44" s="3" t="s">
        <v>214</v>
      </c>
      <c r="D44" s="3" t="s">
        <v>24</v>
      </c>
      <c r="E44" s="3" t="s">
        <v>215</v>
      </c>
      <c r="F44" s="3" t="s">
        <v>26</v>
      </c>
      <c r="G44" s="3" t="s">
        <v>216</v>
      </c>
      <c r="H44" s="3" t="s">
        <v>28</v>
      </c>
      <c r="I44" s="4" t="n">
        <v>344</v>
      </c>
      <c r="J44" s="5" t="n">
        <v>29</v>
      </c>
      <c r="K44" s="5" t="n">
        <v>1.038</v>
      </c>
      <c r="L44" s="5" t="n">
        <v>0.172</v>
      </c>
      <c r="M44" s="5" t="n">
        <v>5.3</v>
      </c>
      <c r="N44" s="5" t="n">
        <v>4</v>
      </c>
      <c r="O44" s="5" t="n">
        <v>5</v>
      </c>
      <c r="P44" s="5" t="n">
        <v>24</v>
      </c>
      <c r="Q44" s="5" t="n">
        <v>59</v>
      </c>
      <c r="R44" s="5" t="n">
        <v>33</v>
      </c>
      <c r="S44" s="5" t="n">
        <v>4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8.5" hidden="false" customHeight="false" outlineLevel="0" collapsed="false">
      <c r="A45" s="3" t="s">
        <v>217</v>
      </c>
      <c r="B45" s="3" t="s">
        <v>218</v>
      </c>
      <c r="C45" s="3" t="s">
        <v>219</v>
      </c>
      <c r="D45" s="3" t="s">
        <v>24</v>
      </c>
      <c r="E45" s="3" t="s">
        <v>111</v>
      </c>
      <c r="F45" s="3" t="s">
        <v>26</v>
      </c>
      <c r="G45" s="3" t="s">
        <v>112</v>
      </c>
      <c r="H45" s="3" t="s">
        <v>28</v>
      </c>
      <c r="I45" s="4" t="n">
        <v>740</v>
      </c>
      <c r="J45" s="5" t="n">
        <v>88</v>
      </c>
      <c r="K45" s="5" t="n">
        <v>0.343</v>
      </c>
      <c r="L45" s="5" t="n">
        <v>0.068</v>
      </c>
      <c r="M45" s="5" t="n">
        <v>99.9</v>
      </c>
      <c r="N45" s="5" t="n">
        <v>6</v>
      </c>
      <c r="O45" s="5" t="n">
        <v>6</v>
      </c>
      <c r="P45" s="5" t="n">
        <v>23</v>
      </c>
      <c r="Q45" s="5" t="n">
        <v>38</v>
      </c>
      <c r="R45" s="5" t="n">
        <v>91</v>
      </c>
      <c r="S45" s="5" t="n">
        <v>8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2.75" hidden="false" customHeight="false" outlineLevel="0" collapsed="false">
      <c r="A46" s="3" t="s">
        <v>220</v>
      </c>
      <c r="B46" s="3" t="s">
        <v>221</v>
      </c>
      <c r="C46" s="3" t="s">
        <v>222</v>
      </c>
      <c r="D46" s="3" t="s">
        <v>24</v>
      </c>
      <c r="E46" s="3" t="s">
        <v>45</v>
      </c>
      <c r="F46" s="3" t="s">
        <v>26</v>
      </c>
      <c r="G46" s="3" t="s">
        <v>223</v>
      </c>
      <c r="H46" s="3" t="s">
        <v>224</v>
      </c>
      <c r="I46" s="4" t="n">
        <v>4941</v>
      </c>
      <c r="J46" s="5" t="n">
        <v>104</v>
      </c>
      <c r="K46" s="5" t="n">
        <v>3.626</v>
      </c>
      <c r="L46" s="5" t="n">
        <v>1.5</v>
      </c>
      <c r="M46" s="5" t="n">
        <v>8.2</v>
      </c>
      <c r="N46" s="5" t="n">
        <v>6</v>
      </c>
      <c r="O46" s="5" t="n">
        <v>156</v>
      </c>
      <c r="P46" s="5" t="n">
        <v>246</v>
      </c>
      <c r="Q46" s="5" t="n">
        <v>316</v>
      </c>
      <c r="R46" s="5" t="n">
        <v>76</v>
      </c>
      <c r="S46" s="5" t="n">
        <v>7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false" outlineLevel="0" collapsed="false">
      <c r="A47" s="3" t="s">
        <v>225</v>
      </c>
      <c r="B47" s="3" t="s">
        <v>226</v>
      </c>
      <c r="C47" s="3" t="s">
        <v>227</v>
      </c>
      <c r="D47" s="3" t="s">
        <v>24</v>
      </c>
      <c r="E47" s="3" t="s">
        <v>228</v>
      </c>
      <c r="F47" s="3" t="s">
        <v>26</v>
      </c>
      <c r="G47" s="3" t="s">
        <v>82</v>
      </c>
      <c r="H47" s="3" t="s">
        <v>229</v>
      </c>
      <c r="I47" s="4" t="n">
        <v>584</v>
      </c>
      <c r="J47" s="5" t="n">
        <v>35</v>
      </c>
      <c r="K47" s="5" t="n">
        <v>1.276</v>
      </c>
      <c r="L47" s="5" t="n">
        <v>0.6</v>
      </c>
      <c r="M47" s="5" t="n">
        <v>9.1</v>
      </c>
      <c r="N47" s="5" t="n">
        <v>2</v>
      </c>
      <c r="O47" s="5" t="n">
        <v>21</v>
      </c>
      <c r="P47" s="5" t="n">
        <v>28</v>
      </c>
      <c r="Q47" s="5" t="n">
        <v>9</v>
      </c>
      <c r="R47" s="5" t="n">
        <v>20</v>
      </c>
      <c r="S47" s="5" t="n">
        <v>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30</v>
      </c>
      <c r="B48" s="3" t="s">
        <v>231</v>
      </c>
      <c r="C48" s="3" t="s">
        <v>232</v>
      </c>
      <c r="D48" s="3" t="s">
        <v>24</v>
      </c>
      <c r="E48" s="3" t="s">
        <v>32</v>
      </c>
      <c r="F48" s="3" t="s">
        <v>26</v>
      </c>
      <c r="G48" s="3" t="s">
        <v>57</v>
      </c>
      <c r="H48" s="3" t="s">
        <v>28</v>
      </c>
      <c r="I48" s="4" t="n">
        <v>3450</v>
      </c>
      <c r="J48" s="5" t="n">
        <v>88</v>
      </c>
      <c r="K48" s="5" t="n">
        <v>3.166</v>
      </c>
      <c r="L48" s="5" t="n">
        <v>1.432</v>
      </c>
      <c r="M48" s="5" t="n">
        <v>7.1</v>
      </c>
      <c r="N48" s="5" t="n">
        <v>8</v>
      </c>
      <c r="O48" s="5" t="n">
        <v>126</v>
      </c>
      <c r="P48" s="5" t="n">
        <v>216</v>
      </c>
      <c r="Q48" s="5" t="n">
        <v>319</v>
      </c>
      <c r="R48" s="5" t="n">
        <v>101</v>
      </c>
      <c r="S48" s="5" t="n">
        <v>6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4" hidden="false" customHeight="false" outlineLevel="0" collapsed="false">
      <c r="A49" s="3" t="s">
        <v>233</v>
      </c>
      <c r="B49" s="3" t="s">
        <v>234</v>
      </c>
      <c r="C49" s="3" t="s">
        <v>235</v>
      </c>
      <c r="D49" s="3" t="s">
        <v>24</v>
      </c>
      <c r="E49" s="3" t="s">
        <v>236</v>
      </c>
      <c r="F49" s="3" t="s">
        <v>26</v>
      </c>
      <c r="G49" s="3" t="s">
        <v>237</v>
      </c>
      <c r="H49" s="3" t="s">
        <v>47</v>
      </c>
      <c r="I49" s="4" t="n">
        <v>81</v>
      </c>
      <c r="J49" s="5" t="n">
        <v>35</v>
      </c>
      <c r="K49" s="5" t="n">
        <v>0.42</v>
      </c>
      <c r="L49" s="5" t="n">
        <v>0.057</v>
      </c>
      <c r="M49" s="3" t="s">
        <v>53</v>
      </c>
      <c r="N49" s="5" t="n">
        <v>2</v>
      </c>
      <c r="O49" s="5" t="n">
        <v>2</v>
      </c>
      <c r="P49" s="5" t="n">
        <v>7</v>
      </c>
      <c r="Q49" s="5" t="n">
        <v>14</v>
      </c>
      <c r="R49" s="5" t="n">
        <v>36</v>
      </c>
      <c r="S49" s="5" t="n">
        <v>1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8.25" hidden="false" customHeight="false" outlineLevel="0" collapsed="false">
      <c r="A50" s="3" t="s">
        <v>238</v>
      </c>
      <c r="B50" s="3" t="s">
        <v>239</v>
      </c>
      <c r="C50" s="3" t="s">
        <v>240</v>
      </c>
      <c r="D50" s="3" t="s">
        <v>24</v>
      </c>
      <c r="E50" s="3" t="s">
        <v>241</v>
      </c>
      <c r="F50" s="3" t="s">
        <v>26</v>
      </c>
      <c r="G50" s="3" t="s">
        <v>82</v>
      </c>
      <c r="H50" s="3" t="s">
        <v>41</v>
      </c>
      <c r="I50" s="4" t="n">
        <v>1532</v>
      </c>
      <c r="J50" s="5" t="n">
        <v>80</v>
      </c>
      <c r="K50" s="5" t="n">
        <v>1.965</v>
      </c>
      <c r="L50" s="5" t="n">
        <v>0.575</v>
      </c>
      <c r="M50" s="5" t="n">
        <v>8.7</v>
      </c>
      <c r="N50" s="5" t="n">
        <v>5</v>
      </c>
      <c r="O50" s="5" t="n">
        <v>46</v>
      </c>
      <c r="P50" s="5" t="n">
        <v>118</v>
      </c>
      <c r="Q50" s="5" t="n">
        <v>106</v>
      </c>
      <c r="R50" s="5" t="n">
        <v>60</v>
      </c>
      <c r="S50" s="5" t="n">
        <v>5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8.25" hidden="false" customHeight="false" outlineLevel="0" collapsed="false">
      <c r="A51" s="3" t="s">
        <v>242</v>
      </c>
      <c r="B51" s="3" t="s">
        <v>243</v>
      </c>
      <c r="C51" s="3" t="s">
        <v>244</v>
      </c>
      <c r="D51" s="3" t="s">
        <v>24</v>
      </c>
      <c r="E51" s="3" t="s">
        <v>245</v>
      </c>
      <c r="F51" s="3" t="s">
        <v>26</v>
      </c>
      <c r="G51" s="3" t="s">
        <v>246</v>
      </c>
      <c r="H51" s="3" t="s">
        <v>247</v>
      </c>
      <c r="I51" s="4" t="n">
        <v>553</v>
      </c>
      <c r="J51" s="5" t="n">
        <v>64</v>
      </c>
      <c r="K51" s="5" t="n">
        <v>0.594</v>
      </c>
      <c r="L51" s="5" t="n">
        <v>0.969</v>
      </c>
      <c r="M51" s="5" t="n">
        <v>6.3</v>
      </c>
      <c r="N51" s="5" t="n">
        <v>4</v>
      </c>
      <c r="O51" s="5" t="n">
        <v>62</v>
      </c>
      <c r="P51" s="5" t="n">
        <v>18</v>
      </c>
      <c r="Q51" s="5" t="n">
        <v>45</v>
      </c>
      <c r="R51" s="5" t="n">
        <v>51</v>
      </c>
      <c r="S51" s="5" t="n">
        <v>55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9"/>
      <c r="L104" s="7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7"/>
      <c r="K129" s="9"/>
      <c r="L129" s="7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7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7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8"/>
    </row>
    <row r="218" s="1" customFormat="tru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8:53Z</dcterms:modified>
  <cp:revision>0</cp:revision>
  <dc:subject/>
  <dc:title/>
</cp:coreProperties>
</file>