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M T DATABASE SYST </t>
  </si>
  <si>
    <t xml:space="preserve">ACM TRANSACTIONS ON DATABASE SYSTEMS                                                                                                                                                                                                                      </t>
  </si>
  <si>
    <t xml:space="preserve">0362-5915</t>
  </si>
  <si>
    <t xml:space="preserve">             </t>
  </si>
  <si>
    <t xml:space="preserve">UNITED STATES  </t>
  </si>
  <si>
    <t xml:space="preserve">ENGLISH                       </t>
  </si>
  <si>
    <t xml:space="preserve">EH001</t>
  </si>
  <si>
    <t xml:space="preserve">ET EW                      </t>
  </si>
  <si>
    <t xml:space="preserve">ACM T INFORM SYST   </t>
  </si>
  <si>
    <t xml:space="preserve">ACM TRANSACTIONS ON INFORMATION SYSTEMS                                                                                                                                                                                                                   </t>
  </si>
  <si>
    <t xml:space="preserve">1046-8188</t>
  </si>
  <si>
    <t xml:space="preserve">ET                         </t>
  </si>
  <si>
    <t xml:space="preserve">ACM T MULTIM COMPUT </t>
  </si>
  <si>
    <t xml:space="preserve">ACM Transactions on Multimedia Computing Communications and Applications                                                                                                                                                                                  </t>
  </si>
  <si>
    <t xml:space="preserve">1551-6857</t>
  </si>
  <si>
    <t xml:space="preserve">ET EW EX                   </t>
  </si>
  <si>
    <t xml:space="preserve">ACTA INFORM         </t>
  </si>
  <si>
    <t xml:space="preserve">ACTA INFORMA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03</t>
  </si>
  <si>
    <t xml:space="preserve">GERMANY        </t>
  </si>
  <si>
    <t xml:space="preserve">MULTI-LANGUAGE                </t>
  </si>
  <si>
    <t xml:space="preserve">YK501</t>
  </si>
  <si>
    <t xml:space="preserve">ANNU REV INFORM SCI </t>
  </si>
  <si>
    <t xml:space="preserve">ANNUAL REVIEW OF INFORMATION SCIENCE AND TECHNOLOGY                                                                                                                                                                                                       </t>
  </si>
  <si>
    <t xml:space="preserve">0066-4200</t>
  </si>
  <si>
    <t xml:space="preserve">PG874</t>
  </si>
  <si>
    <t xml:space="preserve">ASLIB PROC          </t>
  </si>
  <si>
    <t xml:space="preserve">ASLIB PROCEEDING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53X</t>
  </si>
  <si>
    <t xml:space="preserve">ENGLAND        </t>
  </si>
  <si>
    <t xml:space="preserve">QE469</t>
  </si>
  <si>
    <t xml:space="preserve">BELL LABS TECH J    </t>
  </si>
  <si>
    <t xml:space="preserve">BELL LABS TECHN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89-7089</t>
  </si>
  <si>
    <t xml:space="preserve">OP001</t>
  </si>
  <si>
    <t xml:space="preserve">ET IQ YE                   </t>
  </si>
  <si>
    <t xml:space="preserve">CLUSTER COMPUT      </t>
  </si>
  <si>
    <t xml:space="preserve">Cluster Computing-The Journal of Networks Software Tools and Applications                                                                                                                                                                                 </t>
  </si>
  <si>
    <t xml:space="preserve">1386-7857</t>
  </si>
  <si>
    <t xml:space="preserve">ET EX                      </t>
  </si>
  <si>
    <t xml:space="preserve">COMPUT COMMUN       </t>
  </si>
  <si>
    <t xml:space="preserve">COMPUTER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3664</t>
  </si>
  <si>
    <t xml:space="preserve">NETHERLANDS    </t>
  </si>
  <si>
    <t xml:space="preserve">JM901</t>
  </si>
  <si>
    <t xml:space="preserve">COMPUT COMMUN REV   </t>
  </si>
  <si>
    <t xml:space="preserve">COMPUTER COMMUNICATION REVIEW                                                                                                                                                                                                                             </t>
  </si>
  <si>
    <t xml:space="preserve">0146-4833</t>
  </si>
  <si>
    <t xml:space="preserve">COMPUT J            </t>
  </si>
  <si>
    <t xml:space="preserve">COMPUTER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620</t>
  </si>
  <si>
    <t xml:space="preserve">TT001</t>
  </si>
  <si>
    <t xml:space="preserve">ES ET EW                   </t>
  </si>
  <si>
    <t xml:space="preserve">COMPUT NETW         </t>
  </si>
  <si>
    <t xml:space="preserve">Computer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1286</t>
  </si>
  <si>
    <t xml:space="preserve">ES ET IQ YE                </t>
  </si>
  <si>
    <t xml:space="preserve">COMPUT SECUR        </t>
  </si>
  <si>
    <t xml:space="preserve">COMPUTERS &amp; SECURI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048</t>
  </si>
  <si>
    <t xml:space="preserve">JM425</t>
  </si>
  <si>
    <t xml:space="preserve">DATA KNOWL ENG      </t>
  </si>
  <si>
    <t xml:space="preserve">DATA &amp; KNOWLEDGE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0169-023X</t>
  </si>
  <si>
    <t xml:space="preserve">EP ET                      </t>
  </si>
  <si>
    <t xml:space="preserve">DATA MIN KNOWL DISC </t>
  </si>
  <si>
    <t xml:space="preserve">DATA MINING AND KNOWLEDGE DISCOVERY                                                                                                                                                                                                                       </t>
  </si>
  <si>
    <t xml:space="preserve">1384-5810</t>
  </si>
  <si>
    <t xml:space="preserve">PA269</t>
  </si>
  <si>
    <t xml:space="preserve">DECIS SUPPORT SYST  </t>
  </si>
  <si>
    <t xml:space="preserve">DECISION SUPPOR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36</t>
  </si>
  <si>
    <t xml:space="preserve">EP ET PE                   </t>
  </si>
  <si>
    <t xml:space="preserve">DIGIT INVEST        </t>
  </si>
  <si>
    <t xml:space="preserve">Digital Invest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2876</t>
  </si>
  <si>
    <t xml:space="preserve">JM451</t>
  </si>
  <si>
    <t xml:space="preserve">ET EV                      </t>
  </si>
  <si>
    <t xml:space="preserve">DISTRIB PARALLEL DAT</t>
  </si>
  <si>
    <t xml:space="preserve">DISTRIBUTED AND PARALLEL DATABASES                                                                                                                                                                                                                        </t>
  </si>
  <si>
    <t xml:space="preserve">0926-8782</t>
  </si>
  <si>
    <t xml:space="preserve">ELECTRON COMMER R A </t>
  </si>
  <si>
    <t xml:space="preserve">Electronic Commerce Research and Applications                                                                                                                                                                                                             </t>
  </si>
  <si>
    <t xml:space="preserve">1567-4223</t>
  </si>
  <si>
    <t xml:space="preserve">EUR J INFORM SYST   </t>
  </si>
  <si>
    <t xml:space="preserve">EUROPEAN JOURNAL OF INFORMATION SYSTEMS                                                                                                                                                                                                                   </t>
  </si>
  <si>
    <t xml:space="preserve">0960-085X</t>
  </si>
  <si>
    <t xml:space="preserve">TX120</t>
  </si>
  <si>
    <t xml:space="preserve">GEOINFORMATICA      </t>
  </si>
  <si>
    <t xml:space="preserve">GEOINFORMAT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4-6175</t>
  </si>
  <si>
    <t xml:space="preserve">ET KV                      </t>
  </si>
  <si>
    <t xml:space="preserve">IBM SYST J          </t>
  </si>
  <si>
    <t xml:space="preserve">IBM SYSTEM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670</t>
  </si>
  <si>
    <t xml:space="preserve">LS413</t>
  </si>
  <si>
    <t xml:space="preserve">IEEE MULTIMEDIA     </t>
  </si>
  <si>
    <t xml:space="preserve">IEEE MULTIME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86X</t>
  </si>
  <si>
    <t xml:space="preserve">HV614</t>
  </si>
  <si>
    <t xml:space="preserve">ES ET EW EX                </t>
  </si>
  <si>
    <t xml:space="preserve">IEEE NETWORK        </t>
  </si>
  <si>
    <t xml:space="preserve">IEEE NETWOR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8044</t>
  </si>
  <si>
    <t xml:space="preserve">LT560</t>
  </si>
  <si>
    <t xml:space="preserve">IEEE PERVAS COMPUT  </t>
  </si>
  <si>
    <t xml:space="preserve">IEEE PERVASIVE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268</t>
  </si>
  <si>
    <t xml:space="preserve">IEEE SECUR PRIV     </t>
  </si>
  <si>
    <t xml:space="preserve">IEEE SECURITY &amp; PRIVACY                                                                                                                                                                                                                                   </t>
  </si>
  <si>
    <t xml:space="preserve">1540-7993</t>
  </si>
  <si>
    <t xml:space="preserve">IEEE T DEPEND SECURE</t>
  </si>
  <si>
    <t xml:space="preserve">IEEE Transactions on Dependable and Secure Computing                                                                                                                                                                                                      </t>
  </si>
  <si>
    <t xml:space="preserve">1545-5971</t>
  </si>
  <si>
    <t xml:space="preserve">IEEE T INF TECHNOL B</t>
  </si>
  <si>
    <t xml:space="preserve">IEEE TRANSACTIONS ON INFORMATION TECHNOLOGY IN BIOMEDICINE                                                                                                                                                                                                </t>
  </si>
  <si>
    <t xml:space="preserve">1089-7771</t>
  </si>
  <si>
    <t xml:space="preserve">ET EV MC PT                </t>
  </si>
  <si>
    <t xml:space="preserve">IEEE T INFORM THEORY</t>
  </si>
  <si>
    <t xml:space="preserve">IEEE TRANSACTIONS ON INFORMATION THEORY                                                                                                                                                                                                                   </t>
  </si>
  <si>
    <t xml:space="preserve">0018-9448</t>
  </si>
  <si>
    <t xml:space="preserve">ET IQ                      </t>
  </si>
  <si>
    <t xml:space="preserve">IEEE T KNOWL DATA EN</t>
  </si>
  <si>
    <t xml:space="preserve">IEEE TRANSACTIONS ON KNOWLEDGE AND DATA ENGINEERING                                                                                                                                                                                                       </t>
  </si>
  <si>
    <t xml:space="preserve">1041-4347</t>
  </si>
  <si>
    <t xml:space="preserve">EP ET IQ                   </t>
  </si>
  <si>
    <t xml:space="preserve">IEEE T MOBILE COMPUT</t>
  </si>
  <si>
    <t xml:space="preserve">IEEE TRANSACTIONS ON MOBILE COMPUTING                                                                                                                                                                                                                     </t>
  </si>
  <si>
    <t xml:space="preserve">1536-1233</t>
  </si>
  <si>
    <t xml:space="preserve">ET YE                      </t>
  </si>
  <si>
    <t xml:space="preserve">IEEE T MULTIMEDIA   </t>
  </si>
  <si>
    <t xml:space="preserve">IEEE TRANSACTIONS ON MULTIMEDIA                                                                                                                                                                                                                           </t>
  </si>
  <si>
    <t xml:space="preserve">1520-9210</t>
  </si>
  <si>
    <t xml:space="preserve">ET EW YE                   </t>
  </si>
  <si>
    <t xml:space="preserve">IEEE WIREL COMMUN   </t>
  </si>
  <si>
    <t xml:space="preserve">IEEE WIRELESS COMMUNICATIONS                                                                                                                                                                                                                              </t>
  </si>
  <si>
    <t xml:space="preserve">1536-1284</t>
  </si>
  <si>
    <t xml:space="preserve">IEICE T FUND ELECTR </t>
  </si>
  <si>
    <t xml:space="preserve">IEICE TRANSACTIONS ON FUNDAMENTALS OF ELECTRONICS COMMUNICATIONS AND COMPUT                                                                                                                                                                               </t>
  </si>
  <si>
    <t xml:space="preserve">0916-8508</t>
  </si>
  <si>
    <t xml:space="preserve">JAPAN          </t>
  </si>
  <si>
    <t xml:space="preserve">LV150</t>
  </si>
  <si>
    <t xml:space="preserve">ES ET IQ                   </t>
  </si>
  <si>
    <t xml:space="preserve">IEICE T INF SYST    </t>
  </si>
  <si>
    <t xml:space="preserve">IEICE TRANSACTIONS ON INFORMATION AND SYSTEMS                                                                                                                                                                                                             </t>
  </si>
  <si>
    <t xml:space="preserve">0916-8532</t>
  </si>
  <si>
    <t xml:space="preserve">IET INFORM SECUR    </t>
  </si>
  <si>
    <t xml:space="preserve">IET Information Security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09</t>
  </si>
  <si>
    <t xml:space="preserve">LT545</t>
  </si>
  <si>
    <t xml:space="preserve">      </t>
  </si>
  <si>
    <t xml:space="preserve">INFOR               </t>
  </si>
  <si>
    <t xml:space="preserve">INFOR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5986</t>
  </si>
  <si>
    <t xml:space="preserve">CANADA         </t>
  </si>
  <si>
    <t xml:space="preserve">MF101</t>
  </si>
  <si>
    <t xml:space="preserve">ET PE                      </t>
  </si>
  <si>
    <t xml:space="preserve">INFORM MANAGE-AMSTER</t>
  </si>
  <si>
    <t xml:space="preserve">INFORMATION &amp; MANAGE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206</t>
  </si>
  <si>
    <t xml:space="preserve">INFORM PROCESS LETT </t>
  </si>
  <si>
    <t xml:space="preserve">INFORMATION PROCESSING LETTERS                                                                                                                                                                                                                            </t>
  </si>
  <si>
    <t xml:space="preserve">0020-0190</t>
  </si>
  <si>
    <t xml:space="preserve">INFORM PROCESS MANAG</t>
  </si>
  <si>
    <t xml:space="preserve">INFORMATION PROCESSING &amp; MANAGEMENT                                                                                                                                                                                                                       </t>
  </si>
  <si>
    <t xml:space="preserve">0306-4573</t>
  </si>
  <si>
    <t xml:space="preserve">UC250</t>
  </si>
  <si>
    <t xml:space="preserve">INFORM RETRIEVAL    </t>
  </si>
  <si>
    <t xml:space="preserve">INFORMATION RETRIEV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4564</t>
  </si>
  <si>
    <t xml:space="preserve">INFORM SCIENCES     </t>
  </si>
  <si>
    <t xml:space="preserve">INFORMATION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0255</t>
  </si>
  <si>
    <t xml:space="preserve">JM501</t>
  </si>
  <si>
    <t xml:space="preserve">INFORM SOFTWARE TECH</t>
  </si>
  <si>
    <t xml:space="preserve">INFORMATION AND SOFTWARE TECHNOLOGY                                                                                                                                                                                                                       </t>
  </si>
  <si>
    <t xml:space="preserve">0950-5849</t>
  </si>
  <si>
    <t xml:space="preserve">INFORM SYST         </t>
  </si>
  <si>
    <t xml:space="preserve">INFORMATION SYSTEM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379</t>
  </si>
  <si>
    <t xml:space="preserve">INFORM SYST FRONT   </t>
  </si>
  <si>
    <t xml:space="preserve">INFORMATION SYSTEMS FRONTIERS                                                                                                                                                                                                                             </t>
  </si>
  <si>
    <t xml:space="preserve">1387-3326</t>
  </si>
  <si>
    <t xml:space="preserve">INFORM SYST MANAGE  </t>
  </si>
  <si>
    <t xml:space="preserve">INFORMATION SYSTEMS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058-0530</t>
  </si>
  <si>
    <t xml:space="preserve">ET510</t>
  </si>
  <si>
    <t xml:space="preserve">INFORM TECHNOL LIBR </t>
  </si>
  <si>
    <t xml:space="preserve">INFORMATION TECHNOLOGY AND LIBRARIES                                                                                                                                                                                                                      </t>
  </si>
  <si>
    <t xml:space="preserve">0730-9295</t>
  </si>
  <si>
    <t xml:space="preserve">CL501</t>
  </si>
  <si>
    <t xml:space="preserve">INFORMATICA-LITHUAN </t>
  </si>
  <si>
    <t xml:space="preserve">INFORMA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8-4952</t>
  </si>
  <si>
    <t xml:space="preserve">LITHUANIA      </t>
  </si>
  <si>
    <t xml:space="preserve">MQ999</t>
  </si>
  <si>
    <t xml:space="preserve">ET PN                      </t>
  </si>
  <si>
    <t xml:space="preserve">INT J COOP INF SYST </t>
  </si>
  <si>
    <t xml:space="preserve">INTERNATIONAL JOURNAL OF COOPERATIVE INFORMATION SYSTEMS                                                                                                                                                                                                  </t>
  </si>
  <si>
    <t xml:space="preserve">0218-8430</t>
  </si>
  <si>
    <t xml:space="preserve">SINGAPORE      </t>
  </si>
  <si>
    <t xml:space="preserve">ZZ557</t>
  </si>
  <si>
    <t xml:space="preserve">INT J DISTRIB SENS N</t>
  </si>
  <si>
    <t xml:space="preserve">International Journal of Distributed Sensor Networks                                                                                                                                                                                                      </t>
  </si>
  <si>
    <t xml:space="preserve">1550-1329</t>
  </si>
  <si>
    <t xml:space="preserve">ZA463</t>
  </si>
  <si>
    <t xml:space="preserve">INT J GEOGR INF SCI </t>
  </si>
  <si>
    <t xml:space="preserve">INTERNATIONAL JOURNAL OF GEOGRAPHICAL INFORMATION SCIENCE                                                                                                                                                                                                 </t>
  </si>
  <si>
    <t xml:space="preserve">1365-8816</t>
  </si>
  <si>
    <t xml:space="preserve">ZA501</t>
  </si>
  <si>
    <t xml:space="preserve">INT J INF TECH DECIS</t>
  </si>
  <si>
    <t xml:space="preserve">INTERNATIONAL JOURNAL OF INFORMATION TECHNOLOGY &amp; DECISION MAKING                                                                                                                                                                                         </t>
  </si>
  <si>
    <t xml:space="preserve">0219-6220</t>
  </si>
  <si>
    <t xml:space="preserve">EP ET EV PE                </t>
  </si>
  <si>
    <t xml:space="preserve">INT J MED INFORM    </t>
  </si>
  <si>
    <t xml:space="preserve">INTERNATIONAL JOURNAL OF MEDICAL INFORMATICS                                                                                                                                                                                                              </t>
  </si>
  <si>
    <t xml:space="preserve">1386-5056</t>
  </si>
  <si>
    <t xml:space="preserve">IRELAND        </t>
  </si>
  <si>
    <t xml:space="preserve">JN201</t>
  </si>
  <si>
    <t xml:space="preserve">ET HL PT                   </t>
  </si>
  <si>
    <t xml:space="preserve">INT J SEMANT WEB INF</t>
  </si>
  <si>
    <t xml:space="preserve">International Journal on Semantic Web and Information Systems                                                                                                                                                                                             </t>
  </si>
  <si>
    <t xml:space="preserve">1552-6283</t>
  </si>
  <si>
    <t xml:space="preserve">AAA34</t>
  </si>
  <si>
    <t xml:space="preserve">INT J WEB SERV RES  </t>
  </si>
  <si>
    <t xml:space="preserve">International Journal of Web Services Research                                                                                                                                                                                                            </t>
  </si>
  <si>
    <t xml:space="preserve">1545-7362</t>
  </si>
  <si>
    <t xml:space="preserve">INTERNET RES        </t>
  </si>
  <si>
    <t xml:space="preserve">Internet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2243</t>
  </si>
  <si>
    <t xml:space="preserve">J ACM               </t>
  </si>
  <si>
    <t xml:space="preserve">JOURNAL OF THE AC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5411</t>
  </si>
  <si>
    <t xml:space="preserve">J AM MED INFORM ASSN</t>
  </si>
  <si>
    <t xml:space="preserve">JOURNAL OF THE AMERICAN MEDICAL INFORMATICS ASSOCIATION                                                                                                                                                                                                   </t>
  </si>
  <si>
    <t xml:space="preserve">1067-5027</t>
  </si>
  <si>
    <t xml:space="preserve">ET EV PT                   </t>
  </si>
  <si>
    <t xml:space="preserve">J AM SOC INF SCI TEC</t>
  </si>
  <si>
    <t xml:space="preserve">JOURNAL OF THE AMERICAN SOCIETY FOR INFORMATION SCIENCE AND TECHNOLOGY                                                                                                                                                                                    </t>
  </si>
  <si>
    <t xml:space="preserve">1532-2882</t>
  </si>
  <si>
    <t xml:space="preserve">J ASSOC INF SYST    </t>
  </si>
  <si>
    <t xml:space="preserve">Journal of the Association for Information Systems                                                                                                                                                                                                        </t>
  </si>
  <si>
    <t xml:space="preserve">1536-9323</t>
  </si>
  <si>
    <t xml:space="preserve">ABP14</t>
  </si>
  <si>
    <t xml:space="preserve">J CHEM INF MODEL    </t>
  </si>
  <si>
    <t xml:space="preserve">Journal of Chemical Information and Modeling                                                                                                                                                                                                              </t>
  </si>
  <si>
    <t xml:space="preserve">1549-9596</t>
  </si>
  <si>
    <t xml:space="preserve">BO001</t>
  </si>
  <si>
    <t xml:space="preserve">DY ET EV                   </t>
  </si>
  <si>
    <t xml:space="preserve">J COMMUN NETW-S KOR </t>
  </si>
  <si>
    <t xml:space="preserve">JOURNAL OF COMMUNICATIONS AND NETWORKS                                                                                                                                                                                                                    </t>
  </si>
  <si>
    <t xml:space="preserve">1229-2370</t>
  </si>
  <si>
    <t xml:space="preserve">SOUTH KOREA    </t>
  </si>
  <si>
    <t xml:space="preserve">PC340</t>
  </si>
  <si>
    <t xml:space="preserve">J DATABASE MANAGE   </t>
  </si>
  <si>
    <t xml:space="preserve">JOURNAL OF DATABAS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063-8016</t>
  </si>
  <si>
    <t xml:space="preserve">J HIGH SPEED NETW   </t>
  </si>
  <si>
    <t xml:space="preserve">JOURNAL OF HIGH SPEED NETWORKS                                                                                                                                                                                                                            </t>
  </si>
  <si>
    <t xml:space="preserve">0926-6801</t>
  </si>
  <si>
    <t xml:space="preserve">NW696</t>
  </si>
  <si>
    <t xml:space="preserve">J INF SCI           </t>
  </si>
  <si>
    <t xml:space="preserve">JOURNAL OF INFORMATION SCIENCE                                                                                                                                                                                                                            </t>
  </si>
  <si>
    <t xml:space="preserve">0165-5515</t>
  </si>
  <si>
    <t xml:space="preserve">WH076</t>
  </si>
  <si>
    <t xml:space="preserve">J INF SCI ENG       </t>
  </si>
  <si>
    <t xml:space="preserve">JOURNAL OF INFORMATION SCIENCE AND ENGINEERING                                                                                                                                                                                                            </t>
  </si>
  <si>
    <t xml:space="preserve">1016-2364</t>
  </si>
  <si>
    <t xml:space="preserve">TAIWAN         </t>
  </si>
  <si>
    <t xml:space="preserve">MO125</t>
  </si>
  <si>
    <t xml:space="preserve">J INF TECHNOL       </t>
  </si>
  <si>
    <t xml:space="preserve">JOURNAL OF INFORMATION TECHNOLOGY                                                                                                                                                                                                                         </t>
  </si>
  <si>
    <t xml:space="preserve">0268-3962</t>
  </si>
  <si>
    <t xml:space="preserve">J INTELL INF SYST   </t>
  </si>
  <si>
    <t xml:space="preserve">JOURNAL OF INTELLIGENT INFORMATION SYSTEMS                                                                                                                                                                                                                </t>
  </si>
  <si>
    <t xml:space="preserve">0925-9902</t>
  </si>
  <si>
    <t xml:space="preserve">J MANAGE INFORM SYST</t>
  </si>
  <si>
    <t xml:space="preserve">JOURNAL OF MANAGEMENT INFORMATION SYSTEMS                                                                                                                                                                                                                 </t>
  </si>
  <si>
    <t xml:space="preserve">0742-1222</t>
  </si>
  <si>
    <t xml:space="preserve">PQ001</t>
  </si>
  <si>
    <t xml:space="preserve">J NETW SYST MANAG   </t>
  </si>
  <si>
    <t xml:space="preserve">Journal of Network and Systems Management                                                                                                                                                                                                                 </t>
  </si>
  <si>
    <t xml:space="preserve">1064-7570</t>
  </si>
  <si>
    <t xml:space="preserve">J OPT NETW          </t>
  </si>
  <si>
    <t xml:space="preserve">Journal of Optical Networking                                                                                                                                                                                                                             </t>
  </si>
  <si>
    <t xml:space="preserve">1536-5379</t>
  </si>
  <si>
    <t xml:space="preserve">TQ226</t>
  </si>
  <si>
    <t xml:space="preserve">ES ET SY YE                </t>
  </si>
  <si>
    <t xml:space="preserve">J ORG COMP ELECT COM</t>
  </si>
  <si>
    <t xml:space="preserve">JOURNAL OF ORGANIZATIONAL COMPUTING AND ELECTRONIC COMMERCE                                                                                                                                                                                               </t>
  </si>
  <si>
    <t xml:space="preserve">1091-9392</t>
  </si>
  <si>
    <t xml:space="preserve">J RES PRACT INF TECH</t>
  </si>
  <si>
    <t xml:space="preserve">JOURNAL OF RESEARCH AND PRACTICE IN INFORMATION TECHNOLOGY                                                                                                                                                                                                </t>
  </si>
  <si>
    <t xml:space="preserve">1443-458X</t>
  </si>
  <si>
    <t xml:space="preserve">AUSTRALIA      </t>
  </si>
  <si>
    <t xml:space="preserve">EX575</t>
  </si>
  <si>
    <t xml:space="preserve">J SIGNAL PROCESS SYS</t>
  </si>
  <si>
    <t xml:space="preserve">Journal of Signal Processing Systems for Signal Image and Video Technology                                                                                                                                                                                </t>
  </si>
  <si>
    <t xml:space="preserve">1939-8018</t>
  </si>
  <si>
    <t xml:space="preserve">J STRATEGIC INF SYST</t>
  </si>
  <si>
    <t xml:space="preserve">JOURNAL OF STRATEGIC INFORMATION SYSTEMS                                                                                                                                                                                                                  </t>
  </si>
  <si>
    <t xml:space="preserve">0963-8687</t>
  </si>
  <si>
    <t xml:space="preserve">J VIS COMMUN IMAGE R</t>
  </si>
  <si>
    <t xml:space="preserve">JOURNAL OF VISUAL COMMUNICATION AND IMAGE REPRESENTATION                                                                                                                                                                                                  </t>
  </si>
  <si>
    <t xml:space="preserve">1047-3203</t>
  </si>
  <si>
    <t xml:space="preserve">AH001</t>
  </si>
  <si>
    <t xml:space="preserve">J VLSI SIG PROC SYST</t>
  </si>
  <si>
    <t xml:space="preserve">JOURNAL OF VLSI SIGNAL PROCESSING SYSTEMS FOR SIGNAL IMAGE AND VIDEO TECHNO                                                                                                                                                                               </t>
  </si>
  <si>
    <t xml:space="preserve">0922-5773</t>
  </si>
  <si>
    <t xml:space="preserve">J WEB SEMANT        </t>
  </si>
  <si>
    <t xml:space="preserve">Journal of Web Semantics                                                                                                                                                                                                                                  </t>
  </si>
  <si>
    <t xml:space="preserve">1570-8268</t>
  </si>
  <si>
    <t xml:space="preserve">EP ET EW                   </t>
  </si>
  <si>
    <t xml:space="preserve">KNOWL INF SYST      </t>
  </si>
  <si>
    <t xml:space="preserve">KNOWLEDGE AND INFORMATION SYSTEMS                                                                                                                                                                                                                         </t>
  </si>
  <si>
    <t xml:space="preserve">0219-1377</t>
  </si>
  <si>
    <t xml:space="preserve">YK505</t>
  </si>
  <si>
    <t xml:space="preserve">MED INFORM INTERNET </t>
  </si>
  <si>
    <t xml:space="preserve">MEDICAL INFORMATICS AND THE INTERNET IN MEDICINE                                                                                                                                                                                                          </t>
  </si>
  <si>
    <t xml:space="preserve">1463-9238</t>
  </si>
  <si>
    <t xml:space="preserve">ET EV HL PT                </t>
  </si>
  <si>
    <t xml:space="preserve">METHOD INFORM MED   </t>
  </si>
  <si>
    <t xml:space="preserve">METHODS OF INFORMATION IN MEDICINE                                                                                                                                                                                                                        </t>
  </si>
  <si>
    <t xml:space="preserve">0026-1270</t>
  </si>
  <si>
    <t xml:space="preserve">JV250</t>
  </si>
  <si>
    <t xml:space="preserve">MIS QUART           </t>
  </si>
  <si>
    <t xml:space="preserve">MIS QUARTERL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7783</t>
  </si>
  <si>
    <t xml:space="preserve">XO426</t>
  </si>
  <si>
    <t xml:space="preserve">MOBILE NETW APPL    </t>
  </si>
  <si>
    <t xml:space="preserve">MOBILE NETWORKS &amp; APPLICATIONS                                                                                                                                                                                                                            </t>
  </si>
  <si>
    <t xml:space="preserve">1383-469X</t>
  </si>
  <si>
    <t xml:space="preserve">ES ET YE                   </t>
  </si>
  <si>
    <t xml:space="preserve">MULTIMED TOOLS APPL </t>
  </si>
  <si>
    <t xml:space="preserve">MULTIMEDIA TOOL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380-7501</t>
  </si>
  <si>
    <t xml:space="preserve">ET EW EX IQ                </t>
  </si>
  <si>
    <t xml:space="preserve">MULTIMEDIA SYST     </t>
  </si>
  <si>
    <t xml:space="preserve">MULTIMEDIA SYSTEM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4962</t>
  </si>
  <si>
    <t xml:space="preserve">ONLINE INFORM REV   </t>
  </si>
  <si>
    <t xml:space="preserve">ONLINE INFORMATION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1468-4527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PERS UBIQUIT COMPUT </t>
  </si>
  <si>
    <t xml:space="preserve">Personal and Ubiquitous Computing                                                                                                                                                                                                                         </t>
  </si>
  <si>
    <t xml:space="preserve">1617-4909</t>
  </si>
  <si>
    <t xml:space="preserve">PHOTONIC NETW COMMUN</t>
  </si>
  <si>
    <t xml:space="preserve">PHOTONIC NETWORK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7-974X</t>
  </si>
  <si>
    <t xml:space="preserve">ET SY YE                   </t>
  </si>
  <si>
    <t xml:space="preserve">PROGRAM-ELECTRON LIB</t>
  </si>
  <si>
    <t xml:space="preserve">PROGRAM-ELECTRONIC LIBRARY AND INFORMATION SYSTEMS                                                                                                                                                                                                        </t>
  </si>
  <si>
    <t xml:space="preserve">0033-0337</t>
  </si>
  <si>
    <t xml:space="preserve">RAIRO-THEOR INF APPL</t>
  </si>
  <si>
    <t xml:space="preserve">RAIRO-THEORETICAL INFORMATICS AND APPLICATIONS                                                                                                                                                                                                            </t>
  </si>
  <si>
    <t xml:space="preserve">0988-3754</t>
  </si>
  <si>
    <t xml:space="preserve">FRANCE         </t>
  </si>
  <si>
    <t xml:space="preserve">IZ925</t>
  </si>
  <si>
    <t xml:space="preserve">REQUIR ENG          </t>
  </si>
  <si>
    <t xml:space="preserve">REQUIREMENTS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947-3602</t>
  </si>
  <si>
    <t xml:space="preserve">SCI CHINA SER F     </t>
  </si>
  <si>
    <t xml:space="preserve">SCIENCE IN CHINA SERIES F-INFORMATION SCIENCES                                                                                                                                                                                                            </t>
  </si>
  <si>
    <t xml:space="preserve">1009-2757</t>
  </si>
  <si>
    <t xml:space="preserve">PEOPLES R CHINA</t>
  </si>
  <si>
    <t xml:space="preserve">WQ845</t>
  </si>
  <si>
    <t xml:space="preserve">SIGMOD REC          </t>
  </si>
  <si>
    <t xml:space="preserve">SIGMOD RECOR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5808</t>
  </si>
  <si>
    <t xml:space="preserve">VLDB J              </t>
  </si>
  <si>
    <t xml:space="preserve">VLDB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8888</t>
  </si>
  <si>
    <t xml:space="preserve">ES ET                      </t>
  </si>
  <si>
    <t xml:space="preserve">WIREL COMMUN MOB COM</t>
  </si>
  <si>
    <t xml:space="preserve">WIRELESS COMMUNICATIONS &amp; MOBILE COMPUTING                                                                                                                                                                                                                </t>
  </si>
  <si>
    <t xml:space="preserve">1530-8669</t>
  </si>
  <si>
    <t xml:space="preserve">WIREL NETW          </t>
  </si>
  <si>
    <t xml:space="preserve">WIRELESS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0038</t>
  </si>
  <si>
    <t xml:space="preserve">WIRTSCHAFTSINF      </t>
  </si>
  <si>
    <t xml:space="preserve">WIRTSCHAFTSINFOR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7-6429</t>
  </si>
  <si>
    <t xml:space="preserve">ZX651</t>
  </si>
  <si>
    <t xml:space="preserve">WORLD WIDE WEB      </t>
  </si>
  <si>
    <t xml:space="preserve">WORLD WIDE WEB-INTERNET AND WEB INFORMATION SYSTEMS                                                                                                                                                                                                       </t>
  </si>
  <si>
    <t xml:space="preserve">1386-145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IV10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404</v>
      </c>
      <c r="J2" s="5" t="n">
        <v>27</v>
      </c>
      <c r="K2" s="5" t="n">
        <v>1.613</v>
      </c>
      <c r="L2" s="5" t="n">
        <v>0.074</v>
      </c>
      <c r="M2" s="5" t="n">
        <v>99.9</v>
      </c>
      <c r="N2" s="5" t="n">
        <v>4</v>
      </c>
      <c r="O2" s="5" t="n">
        <v>2</v>
      </c>
      <c r="P2" s="5" t="n">
        <v>21</v>
      </c>
      <c r="Q2" s="5" t="n">
        <v>79</v>
      </c>
      <c r="R2" s="5" t="n">
        <v>26</v>
      </c>
      <c r="S2" s="5" t="n">
        <v>3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1455</v>
      </c>
      <c r="J3" s="5" t="n">
        <v>23</v>
      </c>
      <c r="K3" s="5" t="n">
        <v>1.472</v>
      </c>
      <c r="L3" s="5" t="n">
        <v>0.174</v>
      </c>
      <c r="M3" s="5" t="n">
        <v>7.7</v>
      </c>
      <c r="N3" s="5" t="n">
        <v>4</v>
      </c>
      <c r="O3" s="5" t="n">
        <v>4</v>
      </c>
      <c r="P3" s="5" t="n">
        <v>18</v>
      </c>
      <c r="Q3" s="5" t="n">
        <v>35</v>
      </c>
      <c r="R3" s="5" t="n">
        <v>19</v>
      </c>
      <c r="S3" s="5" t="n">
        <v>1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36</v>
      </c>
      <c r="I4" s="4" t="n">
        <v>155</v>
      </c>
      <c r="J4" s="5" t="n">
        <v>27</v>
      </c>
      <c r="K4" s="5" t="n">
        <v>2.465</v>
      </c>
      <c r="L4" s="5" t="n">
        <v>0.037</v>
      </c>
      <c r="M4" s="5" t="n">
        <v>2.6</v>
      </c>
      <c r="N4" s="5" t="n">
        <v>4</v>
      </c>
      <c r="O4" s="5" t="n">
        <v>1</v>
      </c>
      <c r="P4" s="5" t="n">
        <v>28</v>
      </c>
      <c r="Q4" s="5" t="n">
        <v>78</v>
      </c>
      <c r="R4" s="5" t="n">
        <v>26</v>
      </c>
      <c r="S4" s="5" t="n">
        <v>1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40</v>
      </c>
      <c r="F5" s="3" t="s">
        <v>41</v>
      </c>
      <c r="G5" s="3" t="s">
        <v>42</v>
      </c>
      <c r="H5" s="3" t="s">
        <v>32</v>
      </c>
      <c r="I5" s="4" t="n">
        <v>734</v>
      </c>
      <c r="J5" s="5" t="n">
        <v>21</v>
      </c>
      <c r="K5" s="5" t="n">
        <v>0.789</v>
      </c>
      <c r="L5" s="5" t="n">
        <v>0.286</v>
      </c>
      <c r="M5" s="5" t="n">
        <v>99.9</v>
      </c>
      <c r="N5" s="5" t="n">
        <v>12</v>
      </c>
      <c r="O5" s="5" t="n">
        <v>6</v>
      </c>
      <c r="P5" s="5" t="n">
        <v>26</v>
      </c>
      <c r="Q5" s="5" t="n">
        <v>19</v>
      </c>
      <c r="R5" s="5" t="n">
        <v>31</v>
      </c>
      <c r="S5" s="5" t="n">
        <v>2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25</v>
      </c>
      <c r="F6" s="3" t="s">
        <v>26</v>
      </c>
      <c r="G6" s="3" t="s">
        <v>46</v>
      </c>
      <c r="H6" s="3" t="s">
        <v>32</v>
      </c>
      <c r="I6" s="4" t="n">
        <v>477</v>
      </c>
      <c r="J6" s="5" t="n">
        <v>13</v>
      </c>
      <c r="K6" s="5" t="n">
        <v>2.5</v>
      </c>
      <c r="L6" s="5" t="n">
        <v>0.846</v>
      </c>
      <c r="M6" s="5" t="n">
        <v>6.5</v>
      </c>
      <c r="N6" s="5" t="n">
        <v>1</v>
      </c>
      <c r="O6" s="5" t="n">
        <v>11</v>
      </c>
      <c r="P6" s="5" t="n">
        <v>38</v>
      </c>
      <c r="Q6" s="5" t="n">
        <v>32</v>
      </c>
      <c r="R6" s="5" t="n">
        <v>15</v>
      </c>
      <c r="S6" s="5" t="n">
        <v>13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51</v>
      </c>
      <c r="H7" s="3" t="s">
        <v>32</v>
      </c>
      <c r="I7" s="4" t="n">
        <v>196</v>
      </c>
      <c r="J7" s="5" t="n">
        <v>39</v>
      </c>
      <c r="K7" s="5" t="n">
        <v>0.493</v>
      </c>
      <c r="L7" s="5" t="n">
        <v>0.051</v>
      </c>
      <c r="M7" s="5" t="n">
        <v>6.8</v>
      </c>
      <c r="N7" s="5" t="n">
        <v>10</v>
      </c>
      <c r="O7" s="5" t="n">
        <v>2</v>
      </c>
      <c r="P7" s="5" t="n">
        <v>14</v>
      </c>
      <c r="Q7" s="5" t="n">
        <v>19</v>
      </c>
      <c r="R7" s="5" t="n">
        <v>29</v>
      </c>
      <c r="S7" s="5" t="n">
        <v>38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25</v>
      </c>
      <c r="F8" s="3" t="s">
        <v>26</v>
      </c>
      <c r="G8" s="3" t="s">
        <v>55</v>
      </c>
      <c r="H8" s="3" t="s">
        <v>56</v>
      </c>
      <c r="I8" s="4" t="n">
        <v>659</v>
      </c>
      <c r="J8" s="5" t="n">
        <v>64</v>
      </c>
      <c r="K8" s="5" t="n">
        <v>0.492</v>
      </c>
      <c r="L8" s="5" t="n">
        <v>0.156</v>
      </c>
      <c r="M8" s="5" t="n">
        <v>99.9</v>
      </c>
      <c r="N8" s="5" t="n">
        <v>4</v>
      </c>
      <c r="O8" s="5" t="n">
        <v>10</v>
      </c>
      <c r="P8" s="5" t="n">
        <v>19</v>
      </c>
      <c r="Q8" s="5" t="n">
        <v>42</v>
      </c>
      <c r="R8" s="5" t="n">
        <v>61</v>
      </c>
      <c r="S8" s="5" t="n">
        <v>6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0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25</v>
      </c>
      <c r="F9" s="3" t="s">
        <v>26</v>
      </c>
      <c r="G9" s="3" t="s">
        <v>42</v>
      </c>
      <c r="H9" s="3" t="s">
        <v>60</v>
      </c>
      <c r="I9" s="4" t="n">
        <v>277</v>
      </c>
      <c r="J9" s="5" t="n">
        <v>25</v>
      </c>
      <c r="K9" s="5" t="n">
        <v>0.591</v>
      </c>
      <c r="L9" s="5" t="n">
        <v>0.12</v>
      </c>
      <c r="M9" s="5" t="n">
        <v>6.1</v>
      </c>
      <c r="N9" s="5" t="n">
        <v>4</v>
      </c>
      <c r="O9" s="5" t="n">
        <v>3</v>
      </c>
      <c r="P9" s="5" t="n">
        <v>11</v>
      </c>
      <c r="Q9" s="5" t="n">
        <v>28</v>
      </c>
      <c r="R9" s="5" t="n">
        <v>34</v>
      </c>
      <c r="S9" s="5" t="n">
        <v>3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64</v>
      </c>
      <c r="F10" s="3" t="s">
        <v>26</v>
      </c>
      <c r="G10" s="3" t="s">
        <v>65</v>
      </c>
      <c r="H10" s="3" t="s">
        <v>56</v>
      </c>
      <c r="I10" s="4" t="n">
        <v>1929</v>
      </c>
      <c r="J10" s="5" t="n">
        <v>392</v>
      </c>
      <c r="K10" s="5" t="n">
        <v>0.884</v>
      </c>
      <c r="L10" s="5" t="n">
        <v>0.107</v>
      </c>
      <c r="M10" s="5" t="n">
        <v>4.8</v>
      </c>
      <c r="N10" s="5" t="n">
        <v>14</v>
      </c>
      <c r="O10" s="5" t="n">
        <v>42</v>
      </c>
      <c r="P10" s="5" t="n">
        <v>234</v>
      </c>
      <c r="Q10" s="5" t="n">
        <v>323</v>
      </c>
      <c r="R10" s="5" t="n">
        <v>299</v>
      </c>
      <c r="S10" s="5" t="n">
        <v>33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32</v>
      </c>
      <c r="I11" s="4" t="n">
        <v>624</v>
      </c>
      <c r="J11" s="5" t="n">
        <v>70</v>
      </c>
      <c r="K11" s="5" t="n">
        <v>0.619</v>
      </c>
      <c r="L11" s="5" t="n">
        <v>0.014</v>
      </c>
      <c r="M11" s="5" t="n">
        <v>5</v>
      </c>
      <c r="N11" s="5" t="n">
        <v>5</v>
      </c>
      <c r="O11" s="5" t="n">
        <v>1</v>
      </c>
      <c r="P11" s="5" t="n">
        <v>32</v>
      </c>
      <c r="Q11" s="5" t="n">
        <v>64</v>
      </c>
      <c r="R11" s="5" t="n">
        <v>77</v>
      </c>
      <c r="S11" s="5" t="n">
        <v>7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50</v>
      </c>
      <c r="F12" s="3" t="s">
        <v>26</v>
      </c>
      <c r="G12" s="3" t="s">
        <v>72</v>
      </c>
      <c r="H12" s="3" t="s">
        <v>73</v>
      </c>
      <c r="I12" s="4" t="n">
        <v>2016</v>
      </c>
      <c r="J12" s="5" t="n">
        <v>48</v>
      </c>
      <c r="K12" s="5" t="n">
        <v>1</v>
      </c>
      <c r="L12" s="5" t="n">
        <v>0.438</v>
      </c>
      <c r="M12" s="5" t="n">
        <v>99.9</v>
      </c>
      <c r="N12" s="5" t="n">
        <v>6</v>
      </c>
      <c r="O12" s="5" t="n">
        <v>21</v>
      </c>
      <c r="P12" s="5" t="n">
        <v>52</v>
      </c>
      <c r="Q12" s="5" t="n">
        <v>50</v>
      </c>
      <c r="R12" s="5" t="n">
        <v>51</v>
      </c>
      <c r="S12" s="5" t="n">
        <v>5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64</v>
      </c>
      <c r="F13" s="3" t="s">
        <v>26</v>
      </c>
      <c r="G13" s="3" t="s">
        <v>65</v>
      </c>
      <c r="H13" s="3" t="s">
        <v>77</v>
      </c>
      <c r="I13" s="4" t="n">
        <v>3341</v>
      </c>
      <c r="J13" s="5" t="n">
        <v>212</v>
      </c>
      <c r="K13" s="5" t="n">
        <v>1.304</v>
      </c>
      <c r="L13" s="5" t="n">
        <v>0.127</v>
      </c>
      <c r="M13" s="5" t="n">
        <v>6</v>
      </c>
      <c r="N13" s="5" t="n">
        <v>18</v>
      </c>
      <c r="O13" s="5" t="n">
        <v>27</v>
      </c>
      <c r="P13" s="5" t="n">
        <v>284</v>
      </c>
      <c r="Q13" s="5" t="n">
        <v>347</v>
      </c>
      <c r="R13" s="5" t="n">
        <v>281</v>
      </c>
      <c r="S13" s="5" t="n">
        <v>20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50</v>
      </c>
      <c r="F14" s="3" t="s">
        <v>26</v>
      </c>
      <c r="G14" s="3" t="s">
        <v>81</v>
      </c>
      <c r="H14" s="3" t="s">
        <v>32</v>
      </c>
      <c r="I14" s="4" t="n">
        <v>680</v>
      </c>
      <c r="J14" s="5" t="n">
        <v>30</v>
      </c>
      <c r="K14" s="5" t="n">
        <v>1.028</v>
      </c>
      <c r="L14" s="5" t="n">
        <v>0</v>
      </c>
      <c r="M14" s="5" t="n">
        <v>5.5</v>
      </c>
      <c r="N14" s="5" t="n">
        <v>8</v>
      </c>
      <c r="O14" s="5" t="n">
        <v>0</v>
      </c>
      <c r="P14" s="5" t="n">
        <v>23</v>
      </c>
      <c r="Q14" s="5" t="n">
        <v>89</v>
      </c>
      <c r="R14" s="5" t="n">
        <v>50</v>
      </c>
      <c r="S14" s="5" t="n">
        <v>5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64</v>
      </c>
      <c r="F15" s="3" t="s">
        <v>26</v>
      </c>
      <c r="G15" s="3" t="s">
        <v>65</v>
      </c>
      <c r="H15" s="3" t="s">
        <v>85</v>
      </c>
      <c r="I15" s="4" t="n">
        <v>1220</v>
      </c>
      <c r="J15" s="5" t="n">
        <v>102</v>
      </c>
      <c r="K15" s="5" t="n">
        <v>1.48</v>
      </c>
      <c r="L15" s="5" t="n">
        <v>0.5</v>
      </c>
      <c r="M15" s="5" t="n">
        <v>4.9</v>
      </c>
      <c r="N15" s="5" t="n">
        <v>12</v>
      </c>
      <c r="O15" s="5" t="n">
        <v>51</v>
      </c>
      <c r="P15" s="5" t="n">
        <v>165</v>
      </c>
      <c r="Q15" s="5" t="n">
        <v>137</v>
      </c>
      <c r="R15" s="5" t="n">
        <v>133</v>
      </c>
      <c r="S15" s="5" t="n">
        <v>7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64</v>
      </c>
      <c r="F16" s="3" t="s">
        <v>26</v>
      </c>
      <c r="G16" s="3" t="s">
        <v>89</v>
      </c>
      <c r="H16" s="3" t="s">
        <v>85</v>
      </c>
      <c r="I16" s="4" t="n">
        <v>1470</v>
      </c>
      <c r="J16" s="5" t="n">
        <v>31</v>
      </c>
      <c r="K16" s="5" t="n">
        <v>2.421</v>
      </c>
      <c r="L16" s="5" t="n">
        <v>0.323</v>
      </c>
      <c r="M16" s="5" t="n">
        <v>99.9</v>
      </c>
      <c r="N16" s="5" t="n">
        <v>4</v>
      </c>
      <c r="O16" s="5" t="n">
        <v>10</v>
      </c>
      <c r="P16" s="5" t="n">
        <v>65</v>
      </c>
      <c r="Q16" s="5" t="n">
        <v>73</v>
      </c>
      <c r="R16" s="5" t="n">
        <v>29</v>
      </c>
      <c r="S16" s="5" t="n">
        <v>2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0</v>
      </c>
      <c r="B17" s="3" t="s">
        <v>91</v>
      </c>
      <c r="C17" s="3" t="s">
        <v>92</v>
      </c>
      <c r="D17" s="3" t="s">
        <v>24</v>
      </c>
      <c r="E17" s="3" t="s">
        <v>64</v>
      </c>
      <c r="F17" s="3" t="s">
        <v>26</v>
      </c>
      <c r="G17" s="3" t="s">
        <v>65</v>
      </c>
      <c r="H17" s="3" t="s">
        <v>93</v>
      </c>
      <c r="I17" s="4" t="n">
        <v>2633</v>
      </c>
      <c r="J17" s="5" t="n">
        <v>118</v>
      </c>
      <c r="K17" s="5" t="n">
        <v>1.873</v>
      </c>
      <c r="L17" s="5" t="n">
        <v>0.381</v>
      </c>
      <c r="M17" s="5" t="n">
        <v>5.9</v>
      </c>
      <c r="N17" s="5" t="n">
        <v>11</v>
      </c>
      <c r="O17" s="5" t="n">
        <v>45</v>
      </c>
      <c r="P17" s="5" t="n">
        <v>288</v>
      </c>
      <c r="Q17" s="5" t="n">
        <v>304</v>
      </c>
      <c r="R17" s="5" t="n">
        <v>160</v>
      </c>
      <c r="S17" s="5" t="n">
        <v>15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4</v>
      </c>
      <c r="B18" s="3" t="s">
        <v>95</v>
      </c>
      <c r="C18" s="3" t="s">
        <v>96</v>
      </c>
      <c r="D18" s="3" t="s">
        <v>24</v>
      </c>
      <c r="E18" s="3" t="s">
        <v>64</v>
      </c>
      <c r="F18" s="3" t="s">
        <v>26</v>
      </c>
      <c r="G18" s="3" t="s">
        <v>97</v>
      </c>
      <c r="H18" s="3" t="s">
        <v>98</v>
      </c>
      <c r="I18" s="4" t="n">
        <v>120</v>
      </c>
      <c r="J18" s="5" t="n">
        <v>24</v>
      </c>
      <c r="K18" s="5" t="n">
        <v>0.961</v>
      </c>
      <c r="L18" s="5" t="n">
        <v>0</v>
      </c>
      <c r="M18" s="5" t="n">
        <v>2.7</v>
      </c>
      <c r="N18" s="5" t="n">
        <v>4</v>
      </c>
      <c r="O18" s="5" t="n">
        <v>0</v>
      </c>
      <c r="P18" s="5" t="n">
        <v>32</v>
      </c>
      <c r="Q18" s="5" t="n">
        <v>42</v>
      </c>
      <c r="R18" s="5" t="n">
        <v>36</v>
      </c>
      <c r="S18" s="5" t="n">
        <v>4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25</v>
      </c>
      <c r="F19" s="3" t="s">
        <v>26</v>
      </c>
      <c r="G19" s="3" t="s">
        <v>89</v>
      </c>
      <c r="H19" s="3" t="s">
        <v>60</v>
      </c>
      <c r="I19" s="4" t="n">
        <v>418</v>
      </c>
      <c r="J19" s="5" t="n">
        <v>12</v>
      </c>
      <c r="K19" s="5" t="n">
        <v>0.875</v>
      </c>
      <c r="L19" s="5" t="n">
        <v>0.083</v>
      </c>
      <c r="M19" s="5" t="n">
        <v>5.9</v>
      </c>
      <c r="N19" s="5" t="n">
        <v>6</v>
      </c>
      <c r="O19" s="5" t="n">
        <v>1</v>
      </c>
      <c r="P19" s="5" t="n">
        <v>19</v>
      </c>
      <c r="Q19" s="5" t="n">
        <v>9</v>
      </c>
      <c r="R19" s="5" t="n">
        <v>16</v>
      </c>
      <c r="S19" s="5" t="n">
        <v>1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02</v>
      </c>
      <c r="B20" s="3" t="s">
        <v>103</v>
      </c>
      <c r="C20" s="3" t="s">
        <v>104</v>
      </c>
      <c r="D20" s="3" t="s">
        <v>24</v>
      </c>
      <c r="E20" s="3" t="s">
        <v>25</v>
      </c>
      <c r="F20" s="3" t="s">
        <v>26</v>
      </c>
      <c r="G20" s="3" t="s">
        <v>65</v>
      </c>
      <c r="H20" s="3" t="s">
        <v>98</v>
      </c>
      <c r="I20" s="4" t="n">
        <v>292</v>
      </c>
      <c r="J20" s="5" t="n">
        <v>29</v>
      </c>
      <c r="K20" s="5" t="n">
        <v>1.13</v>
      </c>
      <c r="L20" s="5" t="n">
        <v>0.138</v>
      </c>
      <c r="M20" s="5" t="n">
        <v>4.5</v>
      </c>
      <c r="N20" s="5" t="n">
        <v>4</v>
      </c>
      <c r="O20" s="5" t="n">
        <v>4</v>
      </c>
      <c r="P20" s="5" t="n">
        <v>27</v>
      </c>
      <c r="Q20" s="5" t="n">
        <v>51</v>
      </c>
      <c r="R20" s="5" t="n">
        <v>43</v>
      </c>
      <c r="S20" s="5" t="n">
        <v>26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05</v>
      </c>
      <c r="B21" s="3" t="s">
        <v>106</v>
      </c>
      <c r="C21" s="3" t="s">
        <v>107</v>
      </c>
      <c r="D21" s="3" t="s">
        <v>24</v>
      </c>
      <c r="E21" s="3" t="s">
        <v>50</v>
      </c>
      <c r="F21" s="3" t="s">
        <v>26</v>
      </c>
      <c r="G21" s="3" t="s">
        <v>108</v>
      </c>
      <c r="H21" s="3" t="s">
        <v>32</v>
      </c>
      <c r="I21" s="4" t="n">
        <v>651</v>
      </c>
      <c r="J21" s="5" t="n">
        <v>47</v>
      </c>
      <c r="K21" s="5" t="n">
        <v>1.202</v>
      </c>
      <c r="L21" s="5" t="n">
        <v>0.021</v>
      </c>
      <c r="M21" s="5" t="n">
        <v>6.4</v>
      </c>
      <c r="N21" s="5" t="n">
        <v>4</v>
      </c>
      <c r="O21" s="5" t="n">
        <v>1</v>
      </c>
      <c r="P21" s="5" t="n">
        <v>22</v>
      </c>
      <c r="Q21" s="5" t="n">
        <v>97</v>
      </c>
      <c r="R21" s="5" t="n">
        <v>52</v>
      </c>
      <c r="S21" s="5" t="n">
        <v>4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09</v>
      </c>
      <c r="B22" s="3" t="s">
        <v>110</v>
      </c>
      <c r="C22" s="3" t="s">
        <v>111</v>
      </c>
      <c r="D22" s="3" t="s">
        <v>24</v>
      </c>
      <c r="E22" s="3" t="s">
        <v>64</v>
      </c>
      <c r="F22" s="3" t="s">
        <v>26</v>
      </c>
      <c r="G22" s="3" t="s">
        <v>89</v>
      </c>
      <c r="H22" s="3" t="s">
        <v>112</v>
      </c>
      <c r="I22" s="4" t="n">
        <v>281</v>
      </c>
      <c r="J22" s="5" t="n">
        <v>20</v>
      </c>
      <c r="K22" s="5" t="n">
        <v>1.098</v>
      </c>
      <c r="L22" s="5" t="n">
        <v>0.05</v>
      </c>
      <c r="M22" s="5" t="n">
        <v>6.6</v>
      </c>
      <c r="N22" s="5" t="n">
        <v>4</v>
      </c>
      <c r="O22" s="5" t="n">
        <v>1</v>
      </c>
      <c r="P22" s="5" t="n">
        <v>25</v>
      </c>
      <c r="Q22" s="5" t="n">
        <v>20</v>
      </c>
      <c r="R22" s="5" t="n">
        <v>20</v>
      </c>
      <c r="S22" s="5" t="n">
        <v>2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13</v>
      </c>
      <c r="B23" s="3" t="s">
        <v>114</v>
      </c>
      <c r="C23" s="3" t="s">
        <v>115</v>
      </c>
      <c r="D23" s="3" t="s">
        <v>24</v>
      </c>
      <c r="E23" s="3" t="s">
        <v>25</v>
      </c>
      <c r="F23" s="3" t="s">
        <v>26</v>
      </c>
      <c r="G23" s="3" t="s">
        <v>116</v>
      </c>
      <c r="H23" s="3" t="s">
        <v>36</v>
      </c>
      <c r="I23" s="4" t="n">
        <v>1599</v>
      </c>
      <c r="J23" s="5" t="n">
        <v>48</v>
      </c>
      <c r="K23" s="5" t="n">
        <v>1.883</v>
      </c>
      <c r="L23" s="5" t="n">
        <v>0.729</v>
      </c>
      <c r="M23" s="5" t="n">
        <v>7.7</v>
      </c>
      <c r="N23" s="5" t="n">
        <v>4</v>
      </c>
      <c r="O23" s="5" t="n">
        <v>35</v>
      </c>
      <c r="P23" s="5" t="n">
        <v>55</v>
      </c>
      <c r="Q23" s="5" t="n">
        <v>122</v>
      </c>
      <c r="R23" s="5" t="n">
        <v>49</v>
      </c>
      <c r="S23" s="5" t="n">
        <v>4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17</v>
      </c>
      <c r="B24" s="3" t="s">
        <v>118</v>
      </c>
      <c r="C24" s="3" t="s">
        <v>119</v>
      </c>
      <c r="D24" s="3" t="s">
        <v>24</v>
      </c>
      <c r="E24" s="3" t="s">
        <v>25</v>
      </c>
      <c r="F24" s="3" t="s">
        <v>26</v>
      </c>
      <c r="G24" s="3" t="s">
        <v>120</v>
      </c>
      <c r="H24" s="3" t="s">
        <v>121</v>
      </c>
      <c r="I24" s="4" t="n">
        <v>708</v>
      </c>
      <c r="J24" s="5" t="n">
        <v>29</v>
      </c>
      <c r="K24" s="5" t="n">
        <v>2.258</v>
      </c>
      <c r="L24" s="5" t="n">
        <v>0.069</v>
      </c>
      <c r="M24" s="5" t="n">
        <v>6</v>
      </c>
      <c r="N24" s="5" t="n">
        <v>4</v>
      </c>
      <c r="O24" s="5" t="n">
        <v>2</v>
      </c>
      <c r="P24" s="5" t="n">
        <v>59</v>
      </c>
      <c r="Q24" s="5" t="n">
        <v>81</v>
      </c>
      <c r="R24" s="5" t="n">
        <v>30</v>
      </c>
      <c r="S24" s="5" t="n">
        <v>3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" t="s">
        <v>122</v>
      </c>
      <c r="B25" s="3" t="s">
        <v>123</v>
      </c>
      <c r="C25" s="3" t="s">
        <v>124</v>
      </c>
      <c r="D25" s="3" t="s">
        <v>24</v>
      </c>
      <c r="E25" s="3" t="s">
        <v>25</v>
      </c>
      <c r="F25" s="3" t="s">
        <v>26</v>
      </c>
      <c r="G25" s="3" t="s">
        <v>125</v>
      </c>
      <c r="H25" s="3" t="s">
        <v>77</v>
      </c>
      <c r="I25" s="4" t="n">
        <v>1863</v>
      </c>
      <c r="J25" s="5" t="n">
        <v>42</v>
      </c>
      <c r="K25" s="5" t="n">
        <v>3.068</v>
      </c>
      <c r="L25" s="5" t="n">
        <v>0.405</v>
      </c>
      <c r="M25" s="5" t="n">
        <v>6.8</v>
      </c>
      <c r="N25" s="5" t="n">
        <v>6</v>
      </c>
      <c r="O25" s="5" t="n">
        <v>17</v>
      </c>
      <c r="P25" s="5" t="n">
        <v>54</v>
      </c>
      <c r="Q25" s="5" t="n">
        <v>173</v>
      </c>
      <c r="R25" s="5" t="n">
        <v>39</v>
      </c>
      <c r="S25" s="5" t="n">
        <v>3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6</v>
      </c>
      <c r="B26" s="3" t="s">
        <v>127</v>
      </c>
      <c r="C26" s="3" t="s">
        <v>128</v>
      </c>
      <c r="D26" s="3" t="s">
        <v>24</v>
      </c>
      <c r="E26" s="3" t="s">
        <v>25</v>
      </c>
      <c r="F26" s="3" t="s">
        <v>26</v>
      </c>
      <c r="G26" s="3" t="s">
        <v>120</v>
      </c>
      <c r="H26" s="3" t="s">
        <v>56</v>
      </c>
      <c r="I26" s="4" t="n">
        <v>1060</v>
      </c>
      <c r="J26" s="5" t="n">
        <v>41</v>
      </c>
      <c r="K26" s="5" t="n">
        <v>2.615</v>
      </c>
      <c r="L26" s="5" t="n">
        <v>0.488</v>
      </c>
      <c r="M26" s="5" t="n">
        <v>4.4</v>
      </c>
      <c r="N26" s="5" t="n">
        <v>6</v>
      </c>
      <c r="O26" s="5" t="n">
        <v>20</v>
      </c>
      <c r="P26" s="5" t="n">
        <v>73</v>
      </c>
      <c r="Q26" s="5" t="n">
        <v>131</v>
      </c>
      <c r="R26" s="5" t="n">
        <v>35</v>
      </c>
      <c r="S26" s="5" t="n">
        <v>4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29</v>
      </c>
      <c r="B27" s="3" t="s">
        <v>130</v>
      </c>
      <c r="C27" s="3" t="s">
        <v>131</v>
      </c>
      <c r="D27" s="3" t="s">
        <v>24</v>
      </c>
      <c r="E27" s="3" t="s">
        <v>25</v>
      </c>
      <c r="F27" s="3" t="s">
        <v>26</v>
      </c>
      <c r="G27" s="3" t="s">
        <v>120</v>
      </c>
      <c r="H27" s="3" t="s">
        <v>28</v>
      </c>
      <c r="I27" s="4" t="n">
        <v>573</v>
      </c>
      <c r="J27" s="5" t="n">
        <v>66</v>
      </c>
      <c r="K27" s="5" t="n">
        <v>1</v>
      </c>
      <c r="L27" s="5" t="n">
        <v>0.167</v>
      </c>
      <c r="M27" s="5" t="n">
        <v>4</v>
      </c>
      <c r="N27" s="5" t="n">
        <v>6</v>
      </c>
      <c r="O27" s="5" t="n">
        <v>11</v>
      </c>
      <c r="P27" s="5" t="n">
        <v>60</v>
      </c>
      <c r="Q27" s="5" t="n">
        <v>65</v>
      </c>
      <c r="R27" s="5" t="n">
        <v>62</v>
      </c>
      <c r="S27" s="5" t="n">
        <v>6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32</v>
      </c>
      <c r="B28" s="3" t="s">
        <v>133</v>
      </c>
      <c r="C28" s="3" t="s">
        <v>134</v>
      </c>
      <c r="D28" s="3" t="s">
        <v>24</v>
      </c>
      <c r="E28" s="3" t="s">
        <v>25</v>
      </c>
      <c r="F28" s="3" t="s">
        <v>26</v>
      </c>
      <c r="G28" s="3" t="s">
        <v>120</v>
      </c>
      <c r="H28" s="3" t="s">
        <v>73</v>
      </c>
      <c r="I28" s="4" t="n">
        <v>381</v>
      </c>
      <c r="J28" s="5" t="n">
        <v>18</v>
      </c>
      <c r="K28" s="5" t="n">
        <v>2.093</v>
      </c>
      <c r="L28" s="5" t="n">
        <v>0.222</v>
      </c>
      <c r="M28" s="5" t="n">
        <v>3.8</v>
      </c>
      <c r="N28" s="5" t="n">
        <v>4</v>
      </c>
      <c r="O28" s="5" t="n">
        <v>4</v>
      </c>
      <c r="P28" s="5" t="n">
        <v>32</v>
      </c>
      <c r="Q28" s="5" t="n">
        <v>81</v>
      </c>
      <c r="R28" s="5" t="n">
        <v>25</v>
      </c>
      <c r="S28" s="5" t="n">
        <v>2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0" hidden="false" customHeight="false" outlineLevel="0" collapsed="false">
      <c r="A29" s="3" t="s">
        <v>135</v>
      </c>
      <c r="B29" s="3" t="s">
        <v>136</v>
      </c>
      <c r="C29" s="3" t="s">
        <v>137</v>
      </c>
      <c r="D29" s="3" t="s">
        <v>24</v>
      </c>
      <c r="E29" s="3" t="s">
        <v>25</v>
      </c>
      <c r="F29" s="3" t="s">
        <v>26</v>
      </c>
      <c r="G29" s="3" t="s">
        <v>125</v>
      </c>
      <c r="H29" s="3" t="s">
        <v>138</v>
      </c>
      <c r="I29" s="4" t="n">
        <v>1341</v>
      </c>
      <c r="J29" s="5" t="n">
        <v>84</v>
      </c>
      <c r="K29" s="5" t="n">
        <v>1.939</v>
      </c>
      <c r="L29" s="5" t="n">
        <v>0.476</v>
      </c>
      <c r="M29" s="5" t="n">
        <v>4.4</v>
      </c>
      <c r="N29" s="5" t="n">
        <v>4</v>
      </c>
      <c r="O29" s="5" t="n">
        <v>40</v>
      </c>
      <c r="P29" s="5" t="n">
        <v>84</v>
      </c>
      <c r="Q29" s="5" t="n">
        <v>232</v>
      </c>
      <c r="R29" s="5" t="n">
        <v>73</v>
      </c>
      <c r="S29" s="5" t="n">
        <v>9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39</v>
      </c>
      <c r="B30" s="3" t="s">
        <v>140</v>
      </c>
      <c r="C30" s="3" t="s">
        <v>141</v>
      </c>
      <c r="D30" s="3" t="s">
        <v>24</v>
      </c>
      <c r="E30" s="3" t="s">
        <v>25</v>
      </c>
      <c r="F30" s="3" t="s">
        <v>26</v>
      </c>
      <c r="G30" s="3" t="s">
        <v>125</v>
      </c>
      <c r="H30" s="3" t="s">
        <v>142</v>
      </c>
      <c r="I30" s="4" t="n">
        <v>29333</v>
      </c>
      <c r="J30" s="5" t="n">
        <v>462</v>
      </c>
      <c r="K30" s="5" t="n">
        <v>3.793</v>
      </c>
      <c r="L30" s="5" t="n">
        <v>0.42</v>
      </c>
      <c r="M30" s="5" t="n">
        <v>8.8</v>
      </c>
      <c r="N30" s="5" t="n">
        <v>6</v>
      </c>
      <c r="O30" s="5" t="n">
        <v>194</v>
      </c>
      <c r="P30" s="5" t="n">
        <v>832</v>
      </c>
      <c r="Q30" s="5" t="n">
        <v>2388</v>
      </c>
      <c r="R30" s="5" t="n">
        <v>397</v>
      </c>
      <c r="S30" s="5" t="n">
        <v>45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5" hidden="false" customHeight="false" outlineLevel="0" collapsed="false">
      <c r="A31" s="3" t="s">
        <v>143</v>
      </c>
      <c r="B31" s="3" t="s">
        <v>144</v>
      </c>
      <c r="C31" s="3" t="s">
        <v>145</v>
      </c>
      <c r="D31" s="3" t="s">
        <v>24</v>
      </c>
      <c r="E31" s="3" t="s">
        <v>25</v>
      </c>
      <c r="F31" s="3" t="s">
        <v>26</v>
      </c>
      <c r="G31" s="3" t="s">
        <v>120</v>
      </c>
      <c r="H31" s="3" t="s">
        <v>146</v>
      </c>
      <c r="I31" s="4" t="n">
        <v>3813</v>
      </c>
      <c r="J31" s="5" t="n">
        <v>129</v>
      </c>
      <c r="K31" s="5" t="n">
        <v>2.236</v>
      </c>
      <c r="L31" s="5" t="n">
        <v>0.271</v>
      </c>
      <c r="M31" s="5" t="n">
        <v>5.2</v>
      </c>
      <c r="N31" s="5" t="n">
        <v>6</v>
      </c>
      <c r="O31" s="5" t="n">
        <v>35</v>
      </c>
      <c r="P31" s="5" t="n">
        <v>207</v>
      </c>
      <c r="Q31" s="5" t="n">
        <v>343</v>
      </c>
      <c r="R31" s="5" t="n">
        <v>120</v>
      </c>
      <c r="S31" s="5" t="n">
        <v>12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47</v>
      </c>
      <c r="B32" s="3" t="s">
        <v>148</v>
      </c>
      <c r="C32" s="3" t="s">
        <v>149</v>
      </c>
      <c r="D32" s="3" t="s">
        <v>24</v>
      </c>
      <c r="E32" s="3" t="s">
        <v>25</v>
      </c>
      <c r="F32" s="3" t="s">
        <v>26</v>
      </c>
      <c r="G32" s="3" t="s">
        <v>120</v>
      </c>
      <c r="H32" s="3" t="s">
        <v>150</v>
      </c>
      <c r="I32" s="4" t="n">
        <v>1909</v>
      </c>
      <c r="J32" s="5" t="n">
        <v>106</v>
      </c>
      <c r="K32" s="5" t="n">
        <v>3.352</v>
      </c>
      <c r="L32" s="5" t="n">
        <v>0.311</v>
      </c>
      <c r="M32" s="5" t="n">
        <v>3.5</v>
      </c>
      <c r="N32" s="5" t="n">
        <v>12</v>
      </c>
      <c r="O32" s="5" t="n">
        <v>33</v>
      </c>
      <c r="P32" s="5" t="n">
        <v>227</v>
      </c>
      <c r="Q32" s="5" t="n">
        <v>534</v>
      </c>
      <c r="R32" s="5" t="n">
        <v>101</v>
      </c>
      <c r="S32" s="5" t="n">
        <v>12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1</v>
      </c>
      <c r="B33" s="3" t="s">
        <v>152</v>
      </c>
      <c r="C33" s="3" t="s">
        <v>153</v>
      </c>
      <c r="D33" s="3" t="s">
        <v>24</v>
      </c>
      <c r="E33" s="3" t="s">
        <v>25</v>
      </c>
      <c r="F33" s="3" t="s">
        <v>26</v>
      </c>
      <c r="G33" s="3" t="s">
        <v>125</v>
      </c>
      <c r="H33" s="3" t="s">
        <v>154</v>
      </c>
      <c r="I33" s="4" t="n">
        <v>2010</v>
      </c>
      <c r="J33" s="5" t="n">
        <v>144</v>
      </c>
      <c r="K33" s="5" t="n">
        <v>2.288</v>
      </c>
      <c r="L33" s="5" t="n">
        <v>0.16</v>
      </c>
      <c r="M33" s="5" t="n">
        <v>3.9</v>
      </c>
      <c r="N33" s="5" t="n">
        <v>4</v>
      </c>
      <c r="O33" s="5" t="n">
        <v>23</v>
      </c>
      <c r="P33" s="5" t="n">
        <v>276</v>
      </c>
      <c r="Q33" s="5" t="n">
        <v>319</v>
      </c>
      <c r="R33" s="5" t="n">
        <v>143</v>
      </c>
      <c r="S33" s="5" t="n">
        <v>11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55</v>
      </c>
      <c r="B34" s="3" t="s">
        <v>156</v>
      </c>
      <c r="C34" s="3" t="s">
        <v>157</v>
      </c>
      <c r="D34" s="3" t="s">
        <v>24</v>
      </c>
      <c r="E34" s="3" t="s">
        <v>25</v>
      </c>
      <c r="F34" s="3" t="s">
        <v>26</v>
      </c>
      <c r="G34" s="3" t="s">
        <v>125</v>
      </c>
      <c r="H34" s="3" t="s">
        <v>77</v>
      </c>
      <c r="I34" s="4" t="n">
        <v>1925</v>
      </c>
      <c r="J34" s="5" t="n">
        <v>64</v>
      </c>
      <c r="K34" s="5" t="n">
        <v>3.18</v>
      </c>
      <c r="L34" s="5" t="n">
        <v>0.062</v>
      </c>
      <c r="M34" s="5" t="n">
        <v>4.2</v>
      </c>
      <c r="N34" s="5" t="n">
        <v>6</v>
      </c>
      <c r="O34" s="5" t="n">
        <v>4</v>
      </c>
      <c r="P34" s="5" t="n">
        <v>124</v>
      </c>
      <c r="Q34" s="5" t="n">
        <v>283</v>
      </c>
      <c r="R34" s="5" t="n">
        <v>68</v>
      </c>
      <c r="S34" s="5" t="n">
        <v>6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5" hidden="false" customHeight="false" outlineLevel="0" collapsed="false">
      <c r="A35" s="3" t="s">
        <v>158</v>
      </c>
      <c r="B35" s="3" t="s">
        <v>159</v>
      </c>
      <c r="C35" s="3" t="s">
        <v>160</v>
      </c>
      <c r="D35" s="3" t="s">
        <v>24</v>
      </c>
      <c r="E35" s="3" t="s">
        <v>161</v>
      </c>
      <c r="F35" s="3" t="s">
        <v>26</v>
      </c>
      <c r="G35" s="3" t="s">
        <v>162</v>
      </c>
      <c r="H35" s="3" t="s">
        <v>163</v>
      </c>
      <c r="I35" s="4" t="n">
        <v>1716</v>
      </c>
      <c r="J35" s="5" t="n">
        <v>503</v>
      </c>
      <c r="K35" s="5" t="n">
        <v>0.437</v>
      </c>
      <c r="L35" s="5" t="n">
        <v>0.058</v>
      </c>
      <c r="M35" s="5" t="n">
        <v>5.1</v>
      </c>
      <c r="N35" s="5" t="n">
        <v>12</v>
      </c>
      <c r="O35" s="5" t="n">
        <v>29</v>
      </c>
      <c r="P35" s="5" t="n">
        <v>138</v>
      </c>
      <c r="Q35" s="5" t="n">
        <v>243</v>
      </c>
      <c r="R35" s="5" t="n">
        <v>364</v>
      </c>
      <c r="S35" s="5" t="n">
        <v>50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64</v>
      </c>
      <c r="B36" s="3" t="s">
        <v>165</v>
      </c>
      <c r="C36" s="3" t="s">
        <v>166</v>
      </c>
      <c r="D36" s="3" t="s">
        <v>24</v>
      </c>
      <c r="E36" s="3" t="s">
        <v>161</v>
      </c>
      <c r="F36" s="3" t="s">
        <v>26</v>
      </c>
      <c r="G36" s="3" t="s">
        <v>162</v>
      </c>
      <c r="H36" s="3" t="s">
        <v>28</v>
      </c>
      <c r="I36" s="4" t="n">
        <v>901</v>
      </c>
      <c r="J36" s="5" t="n">
        <v>339</v>
      </c>
      <c r="K36" s="5" t="n">
        <v>0.369</v>
      </c>
      <c r="L36" s="5" t="n">
        <v>0.044</v>
      </c>
      <c r="M36" s="5" t="n">
        <v>4.6</v>
      </c>
      <c r="N36" s="5" t="n">
        <v>12</v>
      </c>
      <c r="O36" s="5" t="n">
        <v>15</v>
      </c>
      <c r="P36" s="5" t="n">
        <v>79</v>
      </c>
      <c r="Q36" s="5" t="n">
        <v>153</v>
      </c>
      <c r="R36" s="5" t="n">
        <v>267</v>
      </c>
      <c r="S36" s="5" t="n">
        <v>36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67</v>
      </c>
      <c r="B37" s="3" t="s">
        <v>168</v>
      </c>
      <c r="C37" s="3" t="s">
        <v>169</v>
      </c>
      <c r="D37" s="3" t="s">
        <v>24</v>
      </c>
      <c r="E37" s="3" t="s">
        <v>50</v>
      </c>
      <c r="F37" s="3" t="s">
        <v>26</v>
      </c>
      <c r="G37" s="3" t="s">
        <v>170</v>
      </c>
      <c r="H37" s="3" t="s">
        <v>60</v>
      </c>
      <c r="I37" s="4" t="n">
        <v>6</v>
      </c>
      <c r="J37" s="5" t="n">
        <v>15</v>
      </c>
      <c r="K37" s="5" t="n">
        <v>0.273</v>
      </c>
      <c r="L37" s="5" t="n">
        <v>0</v>
      </c>
      <c r="M37" s="3" t="s">
        <v>171</v>
      </c>
      <c r="N37" s="5" t="n">
        <v>4</v>
      </c>
      <c r="O37" s="5" t="n">
        <v>0</v>
      </c>
      <c r="P37" s="5" t="n">
        <v>5</v>
      </c>
      <c r="Q37" s="5" t="n">
        <v>1</v>
      </c>
      <c r="R37" s="5" t="n">
        <v>22</v>
      </c>
      <c r="S37" s="5" t="n">
        <v>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72</v>
      </c>
      <c r="B38" s="3" t="s">
        <v>173</v>
      </c>
      <c r="C38" s="3" t="s">
        <v>174</v>
      </c>
      <c r="D38" s="3" t="s">
        <v>24</v>
      </c>
      <c r="E38" s="3" t="s">
        <v>175</v>
      </c>
      <c r="F38" s="3" t="s">
        <v>41</v>
      </c>
      <c r="G38" s="3" t="s">
        <v>176</v>
      </c>
      <c r="H38" s="3" t="s">
        <v>177</v>
      </c>
      <c r="I38" s="4" t="n">
        <v>332</v>
      </c>
      <c r="J38" s="5" t="n">
        <v>11</v>
      </c>
      <c r="K38" s="5" t="n">
        <v>0.324</v>
      </c>
      <c r="L38" s="5" t="n">
        <v>0.091</v>
      </c>
      <c r="M38" s="5" t="n">
        <v>99.9</v>
      </c>
      <c r="N38" s="5" t="n">
        <v>4</v>
      </c>
      <c r="O38" s="5" t="n">
        <v>1</v>
      </c>
      <c r="P38" s="5" t="n">
        <v>1</v>
      </c>
      <c r="Q38" s="5" t="n">
        <v>11</v>
      </c>
      <c r="R38" s="5" t="n">
        <v>19</v>
      </c>
      <c r="S38" s="5" t="n">
        <v>18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78</v>
      </c>
      <c r="B39" s="3" t="s">
        <v>179</v>
      </c>
      <c r="C39" s="3" t="s">
        <v>180</v>
      </c>
      <c r="D39" s="3" t="s">
        <v>24</v>
      </c>
      <c r="E39" s="3" t="s">
        <v>64</v>
      </c>
      <c r="F39" s="3" t="s">
        <v>26</v>
      </c>
      <c r="G39" s="3" t="s">
        <v>65</v>
      </c>
      <c r="H39" s="3" t="s">
        <v>32</v>
      </c>
      <c r="I39" s="4" t="n">
        <v>2919</v>
      </c>
      <c r="J39" s="5" t="n">
        <v>62</v>
      </c>
      <c r="K39" s="5" t="n">
        <v>2.358</v>
      </c>
      <c r="L39" s="5" t="n">
        <v>0.355</v>
      </c>
      <c r="M39" s="5" t="n">
        <v>6.2</v>
      </c>
      <c r="N39" s="5" t="n">
        <v>12</v>
      </c>
      <c r="O39" s="5" t="n">
        <v>22</v>
      </c>
      <c r="P39" s="5" t="n">
        <v>104</v>
      </c>
      <c r="Q39" s="5" t="n">
        <v>212</v>
      </c>
      <c r="R39" s="5" t="n">
        <v>55</v>
      </c>
      <c r="S39" s="5" t="n">
        <v>79</v>
      </c>
      <c r="T39" s="6" t="b">
        <f aca="false">TRUE()</f>
        <v>1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1</v>
      </c>
      <c r="B40" s="3" t="s">
        <v>182</v>
      </c>
      <c r="C40" s="3" t="s">
        <v>183</v>
      </c>
      <c r="D40" s="3" t="s">
        <v>24</v>
      </c>
      <c r="E40" s="3" t="s">
        <v>64</v>
      </c>
      <c r="F40" s="3" t="s">
        <v>26</v>
      </c>
      <c r="G40" s="3" t="s">
        <v>65</v>
      </c>
      <c r="H40" s="3" t="s">
        <v>32</v>
      </c>
      <c r="I40" s="4" t="n">
        <v>2823</v>
      </c>
      <c r="J40" s="5" t="n">
        <v>248</v>
      </c>
      <c r="K40" s="5" t="n">
        <v>0.706</v>
      </c>
      <c r="L40" s="5" t="n">
        <v>0.093</v>
      </c>
      <c r="M40" s="5" t="n">
        <v>99.9</v>
      </c>
      <c r="N40" s="5" t="n">
        <v>12</v>
      </c>
      <c r="O40" s="5" t="n">
        <v>23</v>
      </c>
      <c r="P40" s="5" t="n">
        <v>116</v>
      </c>
      <c r="Q40" s="5" t="n">
        <v>143</v>
      </c>
      <c r="R40" s="5" t="n">
        <v>189</v>
      </c>
      <c r="S40" s="5" t="n">
        <v>17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84</v>
      </c>
      <c r="B41" s="3" t="s">
        <v>185</v>
      </c>
      <c r="C41" s="3" t="s">
        <v>186</v>
      </c>
      <c r="D41" s="3" t="s">
        <v>24</v>
      </c>
      <c r="E41" s="3" t="s">
        <v>25</v>
      </c>
      <c r="F41" s="3" t="s">
        <v>26</v>
      </c>
      <c r="G41" s="3" t="s">
        <v>187</v>
      </c>
      <c r="H41" s="3" t="s">
        <v>32</v>
      </c>
      <c r="I41" s="4" t="n">
        <v>2003</v>
      </c>
      <c r="J41" s="5" t="n">
        <v>112</v>
      </c>
      <c r="K41" s="5" t="n">
        <v>1.852</v>
      </c>
      <c r="L41" s="5" t="n">
        <v>0.25</v>
      </c>
      <c r="M41" s="5" t="n">
        <v>7.7</v>
      </c>
      <c r="N41" s="5" t="n">
        <v>6</v>
      </c>
      <c r="O41" s="5" t="n">
        <v>28</v>
      </c>
      <c r="P41" s="5" t="n">
        <v>150</v>
      </c>
      <c r="Q41" s="5" t="n">
        <v>239</v>
      </c>
      <c r="R41" s="5" t="n">
        <v>109</v>
      </c>
      <c r="S41" s="5" t="n">
        <v>101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188</v>
      </c>
      <c r="B42" s="3" t="s">
        <v>189</v>
      </c>
      <c r="C42" s="3" t="s">
        <v>190</v>
      </c>
      <c r="D42" s="3" t="s">
        <v>24</v>
      </c>
      <c r="E42" s="3" t="s">
        <v>64</v>
      </c>
      <c r="F42" s="3" t="s">
        <v>26</v>
      </c>
      <c r="G42" s="3" t="s">
        <v>89</v>
      </c>
      <c r="H42" s="3" t="s">
        <v>32</v>
      </c>
      <c r="I42" s="4" t="n">
        <v>566</v>
      </c>
      <c r="J42" s="5" t="n">
        <v>22</v>
      </c>
      <c r="K42" s="5" t="n">
        <v>0.696</v>
      </c>
      <c r="L42" s="5" t="n">
        <v>0.182</v>
      </c>
      <c r="M42" s="5" t="n">
        <v>8.7</v>
      </c>
      <c r="N42" s="5" t="n">
        <v>4</v>
      </c>
      <c r="O42" s="5" t="n">
        <v>4</v>
      </c>
      <c r="P42" s="5" t="n">
        <v>20</v>
      </c>
      <c r="Q42" s="5" t="n">
        <v>19</v>
      </c>
      <c r="R42" s="5" t="n">
        <v>22</v>
      </c>
      <c r="S42" s="5" t="n">
        <v>34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191</v>
      </c>
      <c r="B43" s="3" t="s">
        <v>192</v>
      </c>
      <c r="C43" s="3" t="s">
        <v>193</v>
      </c>
      <c r="D43" s="3" t="s">
        <v>24</v>
      </c>
      <c r="E43" s="3" t="s">
        <v>25</v>
      </c>
      <c r="F43" s="3" t="s">
        <v>41</v>
      </c>
      <c r="G43" s="3" t="s">
        <v>194</v>
      </c>
      <c r="H43" s="3" t="s">
        <v>32</v>
      </c>
      <c r="I43" s="4" t="n">
        <v>5433</v>
      </c>
      <c r="J43" s="5" t="n">
        <v>322</v>
      </c>
      <c r="K43" s="5" t="n">
        <v>3.095</v>
      </c>
      <c r="L43" s="5" t="n">
        <v>0.509</v>
      </c>
      <c r="M43" s="5" t="n">
        <v>4.9</v>
      </c>
      <c r="N43" s="5" t="n">
        <v>36</v>
      </c>
      <c r="O43" s="5" t="n">
        <v>164</v>
      </c>
      <c r="P43" s="5" t="n">
        <v>1121</v>
      </c>
      <c r="Q43" s="5" t="n">
        <v>572</v>
      </c>
      <c r="R43" s="5" t="n">
        <v>373</v>
      </c>
      <c r="S43" s="5" t="n">
        <v>17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5" hidden="false" customHeight="false" outlineLevel="0" collapsed="false">
      <c r="A44" s="3" t="s">
        <v>195</v>
      </c>
      <c r="B44" s="3" t="s">
        <v>196</v>
      </c>
      <c r="C44" s="3" t="s">
        <v>197</v>
      </c>
      <c r="D44" s="3" t="s">
        <v>24</v>
      </c>
      <c r="E44" s="3" t="s">
        <v>64</v>
      </c>
      <c r="F44" s="3" t="s">
        <v>26</v>
      </c>
      <c r="G44" s="3" t="s">
        <v>65</v>
      </c>
      <c r="H44" s="3" t="s">
        <v>28</v>
      </c>
      <c r="I44" s="4" t="n">
        <v>1045</v>
      </c>
      <c r="J44" s="5" t="n">
        <v>81</v>
      </c>
      <c r="K44" s="5" t="n">
        <v>1.2</v>
      </c>
      <c r="L44" s="5" t="n">
        <v>0.37</v>
      </c>
      <c r="M44" s="5" t="n">
        <v>6.4</v>
      </c>
      <c r="N44" s="5" t="n">
        <v>14</v>
      </c>
      <c r="O44" s="5" t="n">
        <v>30</v>
      </c>
      <c r="P44" s="5" t="n">
        <v>88</v>
      </c>
      <c r="Q44" s="5" t="n">
        <v>116</v>
      </c>
      <c r="R44" s="5" t="n">
        <v>75</v>
      </c>
      <c r="S44" s="5" t="n">
        <v>9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198</v>
      </c>
      <c r="B45" s="3" t="s">
        <v>199</v>
      </c>
      <c r="C45" s="3" t="s">
        <v>200</v>
      </c>
      <c r="D45" s="3" t="s">
        <v>24</v>
      </c>
      <c r="E45" s="3" t="s">
        <v>50</v>
      </c>
      <c r="F45" s="3" t="s">
        <v>41</v>
      </c>
      <c r="G45" s="3" t="s">
        <v>187</v>
      </c>
      <c r="H45" s="3" t="s">
        <v>32</v>
      </c>
      <c r="I45" s="4" t="n">
        <v>949</v>
      </c>
      <c r="J45" s="5" t="n">
        <v>33</v>
      </c>
      <c r="K45" s="5" t="n">
        <v>1.66</v>
      </c>
      <c r="L45" s="5" t="n">
        <v>0.576</v>
      </c>
      <c r="M45" s="5" t="n">
        <v>6.1</v>
      </c>
      <c r="N45" s="5" t="n">
        <v>8</v>
      </c>
      <c r="O45" s="5" t="n">
        <v>19</v>
      </c>
      <c r="P45" s="5" t="n">
        <v>90</v>
      </c>
      <c r="Q45" s="5" t="n">
        <v>66</v>
      </c>
      <c r="R45" s="5" t="n">
        <v>55</v>
      </c>
      <c r="S45" s="5" t="n">
        <v>3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5" hidden="false" customHeight="false" outlineLevel="0" collapsed="false">
      <c r="A46" s="3" t="s">
        <v>201</v>
      </c>
      <c r="B46" s="3" t="s">
        <v>202</v>
      </c>
      <c r="C46" s="3" t="s">
        <v>203</v>
      </c>
      <c r="D46" s="3" t="s">
        <v>24</v>
      </c>
      <c r="E46" s="3" t="s">
        <v>25</v>
      </c>
      <c r="F46" s="3" t="s">
        <v>26</v>
      </c>
      <c r="G46" s="3" t="s">
        <v>89</v>
      </c>
      <c r="H46" s="3" t="s">
        <v>60</v>
      </c>
      <c r="I46" s="4" t="n">
        <v>220</v>
      </c>
      <c r="J46" s="5" t="n">
        <v>44</v>
      </c>
      <c r="K46" s="5" t="n">
        <v>0.706</v>
      </c>
      <c r="L46" s="5" t="n">
        <v>0.068</v>
      </c>
      <c r="M46" s="5" t="n">
        <v>5.7</v>
      </c>
      <c r="N46" s="5" t="n">
        <v>4</v>
      </c>
      <c r="O46" s="5" t="n">
        <v>3</v>
      </c>
      <c r="P46" s="5" t="n">
        <v>30</v>
      </c>
      <c r="Q46" s="5" t="n">
        <v>18</v>
      </c>
      <c r="R46" s="5" t="n">
        <v>37</v>
      </c>
      <c r="S46" s="5" t="n">
        <v>31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false" outlineLevel="0" collapsed="false">
      <c r="A47" s="3" t="s">
        <v>204</v>
      </c>
      <c r="B47" s="3" t="s">
        <v>205</v>
      </c>
      <c r="C47" s="3" t="s">
        <v>206</v>
      </c>
      <c r="D47" s="3" t="s">
        <v>24</v>
      </c>
      <c r="E47" s="3" t="s">
        <v>25</v>
      </c>
      <c r="F47" s="3" t="s">
        <v>26</v>
      </c>
      <c r="G47" s="3" t="s">
        <v>207</v>
      </c>
      <c r="H47" s="3" t="s">
        <v>32</v>
      </c>
      <c r="I47" s="4" t="n">
        <v>457</v>
      </c>
      <c r="J47" s="5" t="n">
        <v>35</v>
      </c>
      <c r="K47" s="5" t="n">
        <v>1.242</v>
      </c>
      <c r="L47" s="5" t="n">
        <v>0</v>
      </c>
      <c r="M47" s="5" t="n">
        <v>5.7</v>
      </c>
      <c r="N47" s="5" t="n">
        <v>4</v>
      </c>
      <c r="O47" s="5" t="n">
        <v>0</v>
      </c>
      <c r="P47" s="5" t="n">
        <v>18</v>
      </c>
      <c r="Q47" s="5" t="n">
        <v>64</v>
      </c>
      <c r="R47" s="5" t="n">
        <v>33</v>
      </c>
      <c r="S47" s="5" t="n">
        <v>3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08</v>
      </c>
      <c r="B48" s="3" t="s">
        <v>209</v>
      </c>
      <c r="C48" s="3" t="s">
        <v>210</v>
      </c>
      <c r="D48" s="3" t="s">
        <v>24</v>
      </c>
      <c r="E48" s="3" t="s">
        <v>25</v>
      </c>
      <c r="F48" s="3" t="s">
        <v>26</v>
      </c>
      <c r="G48" s="3" t="s">
        <v>211</v>
      </c>
      <c r="H48" s="3" t="s">
        <v>32</v>
      </c>
      <c r="I48" s="4" t="n">
        <v>98</v>
      </c>
      <c r="J48" s="5" t="n">
        <v>16</v>
      </c>
      <c r="K48" s="5" t="n">
        <v>0.703</v>
      </c>
      <c r="L48" s="5" t="n">
        <v>0</v>
      </c>
      <c r="M48" s="3" t="s">
        <v>171</v>
      </c>
      <c r="N48" s="5" t="n">
        <v>4</v>
      </c>
      <c r="O48" s="5" t="n">
        <v>0</v>
      </c>
      <c r="P48" s="5" t="n">
        <v>10</v>
      </c>
      <c r="Q48" s="5" t="n">
        <v>16</v>
      </c>
      <c r="R48" s="5" t="n">
        <v>18</v>
      </c>
      <c r="S48" s="5" t="n">
        <v>19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3" t="s">
        <v>212</v>
      </c>
      <c r="B49" s="3" t="s">
        <v>213</v>
      </c>
      <c r="C49" s="3" t="s">
        <v>214</v>
      </c>
      <c r="D49" s="3" t="s">
        <v>24</v>
      </c>
      <c r="E49" s="3" t="s">
        <v>215</v>
      </c>
      <c r="F49" s="3" t="s">
        <v>26</v>
      </c>
      <c r="G49" s="3" t="s">
        <v>216</v>
      </c>
      <c r="H49" s="3" t="s">
        <v>217</v>
      </c>
      <c r="I49" s="4" t="n">
        <v>254</v>
      </c>
      <c r="J49" s="5" t="n">
        <v>36</v>
      </c>
      <c r="K49" s="5" t="n">
        <v>0.734</v>
      </c>
      <c r="L49" s="5" t="n">
        <v>0.361</v>
      </c>
      <c r="M49" s="5" t="n">
        <v>4.4</v>
      </c>
      <c r="N49" s="5" t="n">
        <v>4</v>
      </c>
      <c r="O49" s="5" t="n">
        <v>13</v>
      </c>
      <c r="P49" s="5" t="n">
        <v>14</v>
      </c>
      <c r="Q49" s="5" t="n">
        <v>44</v>
      </c>
      <c r="R49" s="5" t="n">
        <v>39</v>
      </c>
      <c r="S49" s="5" t="n">
        <v>4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5" hidden="false" customHeight="false" outlineLevel="0" collapsed="false">
      <c r="A50" s="3" t="s">
        <v>218</v>
      </c>
      <c r="B50" s="3" t="s">
        <v>219</v>
      </c>
      <c r="C50" s="3" t="s">
        <v>220</v>
      </c>
      <c r="D50" s="3" t="s">
        <v>24</v>
      </c>
      <c r="E50" s="3" t="s">
        <v>221</v>
      </c>
      <c r="F50" s="3" t="s">
        <v>26</v>
      </c>
      <c r="G50" s="3" t="s">
        <v>222</v>
      </c>
      <c r="H50" s="3" t="s">
        <v>32</v>
      </c>
      <c r="I50" s="4" t="n">
        <v>267</v>
      </c>
      <c r="J50" s="5" t="n">
        <v>18</v>
      </c>
      <c r="K50" s="5" t="n">
        <v>0.714</v>
      </c>
      <c r="L50" s="5" t="n">
        <v>0.167</v>
      </c>
      <c r="M50" s="5" t="n">
        <v>5.4</v>
      </c>
      <c r="N50" s="5" t="n">
        <v>3</v>
      </c>
      <c r="O50" s="5" t="n">
        <v>3</v>
      </c>
      <c r="P50" s="5" t="n">
        <v>7</v>
      </c>
      <c r="Q50" s="5" t="n">
        <v>23</v>
      </c>
      <c r="R50" s="5" t="n">
        <v>18</v>
      </c>
      <c r="S50" s="5" t="n">
        <v>2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5" hidden="false" customHeight="false" outlineLevel="0" collapsed="false">
      <c r="A51" s="3" t="s">
        <v>223</v>
      </c>
      <c r="B51" s="3" t="s">
        <v>224</v>
      </c>
      <c r="C51" s="3" t="s">
        <v>225</v>
      </c>
      <c r="D51" s="3" t="s">
        <v>24</v>
      </c>
      <c r="E51" s="3" t="s">
        <v>25</v>
      </c>
      <c r="F51" s="3" t="s">
        <v>26</v>
      </c>
      <c r="G51" s="3" t="s">
        <v>226</v>
      </c>
      <c r="H51" s="3" t="s">
        <v>150</v>
      </c>
      <c r="I51" s="4" t="n">
        <v>53</v>
      </c>
      <c r="J51" s="5" t="n">
        <v>19</v>
      </c>
      <c r="K51" s="5" t="n">
        <v>0.722</v>
      </c>
      <c r="L51" s="5" t="n">
        <v>0</v>
      </c>
      <c r="M51" s="3" t="s">
        <v>171</v>
      </c>
      <c r="N51" s="5" t="n">
        <v>4</v>
      </c>
      <c r="O51" s="5" t="n">
        <v>0</v>
      </c>
      <c r="P51" s="5" t="n">
        <v>11</v>
      </c>
      <c r="Q51" s="5" t="n">
        <v>15</v>
      </c>
      <c r="R51" s="5" t="n">
        <v>19</v>
      </c>
      <c r="S51" s="5" t="n">
        <v>1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5" hidden="false" customHeight="false" outlineLevel="0" collapsed="false">
      <c r="A52" s="3" t="s">
        <v>227</v>
      </c>
      <c r="B52" s="3" t="s">
        <v>228</v>
      </c>
      <c r="C52" s="3" t="s">
        <v>229</v>
      </c>
      <c r="D52" s="3" t="s">
        <v>24</v>
      </c>
      <c r="E52" s="3" t="s">
        <v>50</v>
      </c>
      <c r="F52" s="3" t="s">
        <v>26</v>
      </c>
      <c r="G52" s="3" t="s">
        <v>230</v>
      </c>
      <c r="H52" s="3" t="s">
        <v>112</v>
      </c>
      <c r="I52" s="4" t="n">
        <v>1724</v>
      </c>
      <c r="J52" s="5" t="n">
        <v>61</v>
      </c>
      <c r="K52" s="5" t="n">
        <v>1.596</v>
      </c>
      <c r="L52" s="5" t="n">
        <v>0.148</v>
      </c>
      <c r="M52" s="5" t="n">
        <v>8.5</v>
      </c>
      <c r="N52" s="5" t="n">
        <v>8</v>
      </c>
      <c r="O52" s="5" t="n">
        <v>9</v>
      </c>
      <c r="P52" s="5" t="n">
        <v>41</v>
      </c>
      <c r="Q52" s="5" t="n">
        <v>141</v>
      </c>
      <c r="R52" s="5" t="n">
        <v>59</v>
      </c>
      <c r="S52" s="5" t="n">
        <v>55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5" hidden="false" customHeight="false" outlineLevel="0" collapsed="false">
      <c r="A53" s="3" t="s">
        <v>231</v>
      </c>
      <c r="B53" s="3" t="s">
        <v>232</v>
      </c>
      <c r="C53" s="3" t="s">
        <v>233</v>
      </c>
      <c r="D53" s="3" t="s">
        <v>24</v>
      </c>
      <c r="E53" s="3" t="s">
        <v>221</v>
      </c>
      <c r="F53" s="3" t="s">
        <v>26</v>
      </c>
      <c r="G53" s="3" t="s">
        <v>222</v>
      </c>
      <c r="H53" s="3" t="s">
        <v>234</v>
      </c>
      <c r="I53" s="4" t="n">
        <v>234</v>
      </c>
      <c r="J53" s="5" t="n">
        <v>40</v>
      </c>
      <c r="K53" s="5" t="n">
        <v>0.953</v>
      </c>
      <c r="L53" s="5" t="n">
        <v>0.125</v>
      </c>
      <c r="M53" s="5" t="n">
        <v>3.7</v>
      </c>
      <c r="N53" s="5" t="n">
        <v>4</v>
      </c>
      <c r="O53" s="5" t="n">
        <v>5</v>
      </c>
      <c r="P53" s="5" t="n">
        <v>20</v>
      </c>
      <c r="Q53" s="5" t="n">
        <v>62</v>
      </c>
      <c r="R53" s="5" t="n">
        <v>40</v>
      </c>
      <c r="S53" s="5" t="n">
        <v>4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35</v>
      </c>
      <c r="B54" s="3" t="s">
        <v>236</v>
      </c>
      <c r="C54" s="3" t="s">
        <v>237</v>
      </c>
      <c r="D54" s="3" t="s">
        <v>24</v>
      </c>
      <c r="E54" s="3" t="s">
        <v>238</v>
      </c>
      <c r="F54" s="3" t="s">
        <v>26</v>
      </c>
      <c r="G54" s="3" t="s">
        <v>239</v>
      </c>
      <c r="H54" s="3" t="s">
        <v>240</v>
      </c>
      <c r="I54" s="4" t="n">
        <v>1728</v>
      </c>
      <c r="J54" s="5" t="n">
        <v>88</v>
      </c>
      <c r="K54" s="5" t="n">
        <v>2.754</v>
      </c>
      <c r="L54" s="5" t="n">
        <v>0.386</v>
      </c>
      <c r="M54" s="5" t="n">
        <v>4.6</v>
      </c>
      <c r="N54" s="5" t="n">
        <v>12</v>
      </c>
      <c r="O54" s="5" t="n">
        <v>34</v>
      </c>
      <c r="P54" s="5" t="n">
        <v>239</v>
      </c>
      <c r="Q54" s="5" t="n">
        <v>254</v>
      </c>
      <c r="R54" s="5" t="n">
        <v>102</v>
      </c>
      <c r="S54" s="5" t="n">
        <v>77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5" hidden="false" customHeight="false" outlineLevel="0" collapsed="false">
      <c r="A55" s="3" t="s">
        <v>241</v>
      </c>
      <c r="B55" s="3" t="s">
        <v>242</v>
      </c>
      <c r="C55" s="3" t="s">
        <v>243</v>
      </c>
      <c r="D55" s="3" t="s">
        <v>24</v>
      </c>
      <c r="E55" s="3" t="s">
        <v>25</v>
      </c>
      <c r="F55" s="3" t="s">
        <v>26</v>
      </c>
      <c r="G55" s="3" t="s">
        <v>244</v>
      </c>
      <c r="H55" s="3" t="s">
        <v>85</v>
      </c>
      <c r="I55" s="4" t="n">
        <v>78</v>
      </c>
      <c r="J55" s="5" t="n">
        <v>14</v>
      </c>
      <c r="K55" s="5" t="n">
        <v>1.893</v>
      </c>
      <c r="L55" s="5" t="n">
        <v>0.071</v>
      </c>
      <c r="M55" s="3" t="s">
        <v>171</v>
      </c>
      <c r="N55" s="5" t="n">
        <v>4</v>
      </c>
      <c r="O55" s="5" t="n">
        <v>1</v>
      </c>
      <c r="P55" s="5" t="n">
        <v>21</v>
      </c>
      <c r="Q55" s="5" t="n">
        <v>32</v>
      </c>
      <c r="R55" s="5" t="n">
        <v>15</v>
      </c>
      <c r="S55" s="5" t="n">
        <v>1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0" hidden="false" customHeight="false" outlineLevel="0" collapsed="false">
      <c r="A56" s="3" t="s">
        <v>245</v>
      </c>
      <c r="B56" s="3" t="s">
        <v>246</v>
      </c>
      <c r="C56" s="3" t="s">
        <v>247</v>
      </c>
      <c r="D56" s="3" t="s">
        <v>24</v>
      </c>
      <c r="E56" s="3" t="s">
        <v>25</v>
      </c>
      <c r="F56" s="3" t="s">
        <v>26</v>
      </c>
      <c r="G56" s="3" t="s">
        <v>244</v>
      </c>
      <c r="H56" s="3" t="s">
        <v>28</v>
      </c>
      <c r="I56" s="4" t="n">
        <v>94</v>
      </c>
      <c r="J56" s="5" t="n">
        <v>18</v>
      </c>
      <c r="K56" s="5" t="n">
        <v>1.2</v>
      </c>
      <c r="L56" s="5" t="n">
        <v>0.611</v>
      </c>
      <c r="M56" s="3" t="s">
        <v>171</v>
      </c>
      <c r="N56" s="5" t="n">
        <v>4</v>
      </c>
      <c r="O56" s="5" t="n">
        <v>11</v>
      </c>
      <c r="P56" s="5" t="n">
        <v>31</v>
      </c>
      <c r="Q56" s="5" t="n">
        <v>17</v>
      </c>
      <c r="R56" s="5" t="n">
        <v>20</v>
      </c>
      <c r="S56" s="5" t="n">
        <v>2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false" outlineLevel="0" collapsed="false">
      <c r="A57" s="3" t="s">
        <v>248</v>
      </c>
      <c r="B57" s="3" t="s">
        <v>249</v>
      </c>
      <c r="C57" s="3" t="s">
        <v>250</v>
      </c>
      <c r="D57" s="3" t="s">
        <v>24</v>
      </c>
      <c r="E57" s="3" t="s">
        <v>25</v>
      </c>
      <c r="F57" s="3" t="s">
        <v>26</v>
      </c>
      <c r="G57" s="3" t="s">
        <v>51</v>
      </c>
      <c r="H57" s="3" t="s">
        <v>150</v>
      </c>
      <c r="I57" s="4" t="n">
        <v>416</v>
      </c>
      <c r="J57" s="5" t="n">
        <v>30</v>
      </c>
      <c r="K57" s="5" t="n">
        <v>0.8</v>
      </c>
      <c r="L57" s="5" t="n">
        <v>0.1</v>
      </c>
      <c r="M57" s="5" t="n">
        <v>6.4</v>
      </c>
      <c r="N57" s="5" t="n">
        <v>5</v>
      </c>
      <c r="O57" s="5" t="n">
        <v>3</v>
      </c>
      <c r="P57" s="5" t="n">
        <v>20</v>
      </c>
      <c r="Q57" s="5" t="n">
        <v>32</v>
      </c>
      <c r="R57" s="5" t="n">
        <v>34</v>
      </c>
      <c r="S57" s="5" t="n">
        <v>3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false" outlineLevel="0" collapsed="false">
      <c r="A58" s="3" t="s">
        <v>251</v>
      </c>
      <c r="B58" s="3" t="s">
        <v>252</v>
      </c>
      <c r="C58" s="3" t="s">
        <v>253</v>
      </c>
      <c r="D58" s="3" t="s">
        <v>24</v>
      </c>
      <c r="E58" s="3" t="s">
        <v>25</v>
      </c>
      <c r="F58" s="3" t="s">
        <v>26</v>
      </c>
      <c r="G58" s="3" t="s">
        <v>27</v>
      </c>
      <c r="H58" s="3" t="s">
        <v>121</v>
      </c>
      <c r="I58" s="4" t="n">
        <v>5727</v>
      </c>
      <c r="J58" s="5" t="n">
        <v>28</v>
      </c>
      <c r="K58" s="5" t="n">
        <v>2.339</v>
      </c>
      <c r="L58" s="5" t="n">
        <v>0.25</v>
      </c>
      <c r="M58" s="5" t="n">
        <v>99.9</v>
      </c>
      <c r="N58" s="5" t="n">
        <v>6</v>
      </c>
      <c r="O58" s="5" t="n">
        <v>7</v>
      </c>
      <c r="P58" s="5" t="n">
        <v>72</v>
      </c>
      <c r="Q58" s="5" t="n">
        <v>73</v>
      </c>
      <c r="R58" s="5" t="n">
        <v>32</v>
      </c>
      <c r="S58" s="5" t="n">
        <v>3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5" hidden="false" customHeight="false" outlineLevel="0" collapsed="false">
      <c r="A59" s="3" t="s">
        <v>254</v>
      </c>
      <c r="B59" s="3" t="s">
        <v>255</v>
      </c>
      <c r="C59" s="3" t="s">
        <v>256</v>
      </c>
      <c r="D59" s="3" t="s">
        <v>24</v>
      </c>
      <c r="E59" s="3" t="s">
        <v>25</v>
      </c>
      <c r="F59" s="3" t="s">
        <v>26</v>
      </c>
      <c r="G59" s="3" t="s">
        <v>194</v>
      </c>
      <c r="H59" s="3" t="s">
        <v>257</v>
      </c>
      <c r="I59" s="4" t="n">
        <v>2574</v>
      </c>
      <c r="J59" s="5" t="n">
        <v>100</v>
      </c>
      <c r="K59" s="5" t="n">
        <v>3.428</v>
      </c>
      <c r="L59" s="5" t="n">
        <v>0.56</v>
      </c>
      <c r="M59" s="5" t="n">
        <v>5.2</v>
      </c>
      <c r="N59" s="5" t="n">
        <v>6</v>
      </c>
      <c r="O59" s="5" t="n">
        <v>56</v>
      </c>
      <c r="P59" s="5" t="n">
        <v>284</v>
      </c>
      <c r="Q59" s="5" t="n">
        <v>309</v>
      </c>
      <c r="R59" s="5" t="n">
        <v>93</v>
      </c>
      <c r="S59" s="5" t="n">
        <v>80</v>
      </c>
      <c r="T59" s="6" t="b">
        <f aca="false">TRUE()</f>
        <v>1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0" hidden="false" customHeight="false" outlineLevel="0" collapsed="false">
      <c r="A60" s="3" t="s">
        <v>258</v>
      </c>
      <c r="B60" s="3" t="s">
        <v>259</v>
      </c>
      <c r="C60" s="3" t="s">
        <v>260</v>
      </c>
      <c r="D60" s="3" t="s">
        <v>24</v>
      </c>
      <c r="E60" s="3" t="s">
        <v>25</v>
      </c>
      <c r="F60" s="3" t="s">
        <v>26</v>
      </c>
      <c r="G60" s="3" t="s">
        <v>55</v>
      </c>
      <c r="H60" s="3" t="s">
        <v>32</v>
      </c>
      <c r="I60" s="4" t="n">
        <v>3967</v>
      </c>
      <c r="J60" s="5" t="n">
        <v>184</v>
      </c>
      <c r="K60" s="5" t="n">
        <v>1.954</v>
      </c>
      <c r="L60" s="5" t="n">
        <v>0.375</v>
      </c>
      <c r="M60" s="5" t="n">
        <v>7.6</v>
      </c>
      <c r="N60" s="5" t="n">
        <v>14</v>
      </c>
      <c r="O60" s="5" t="n">
        <v>69</v>
      </c>
      <c r="P60" s="5" t="n">
        <v>287</v>
      </c>
      <c r="Q60" s="5" t="n">
        <v>395</v>
      </c>
      <c r="R60" s="5" t="n">
        <v>186</v>
      </c>
      <c r="S60" s="5" t="n">
        <v>163</v>
      </c>
      <c r="T60" s="6" t="b">
        <f aca="false">TRUE()</f>
        <v>1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5" hidden="false" customHeight="false" outlineLevel="0" collapsed="false">
      <c r="A61" s="3" t="s">
        <v>261</v>
      </c>
      <c r="B61" s="3" t="s">
        <v>262</v>
      </c>
      <c r="C61" s="3" t="s">
        <v>263</v>
      </c>
      <c r="D61" s="3" t="s">
        <v>24</v>
      </c>
      <c r="E61" s="3" t="s">
        <v>25</v>
      </c>
      <c r="F61" s="3" t="s">
        <v>26</v>
      </c>
      <c r="G61" s="3" t="s">
        <v>264</v>
      </c>
      <c r="H61" s="3" t="s">
        <v>32</v>
      </c>
      <c r="I61" s="4" t="n">
        <v>335</v>
      </c>
      <c r="J61" s="5" t="n">
        <v>27</v>
      </c>
      <c r="K61" s="5" t="n">
        <v>1.836</v>
      </c>
      <c r="L61" s="5" t="n">
        <v>0.074</v>
      </c>
      <c r="M61" s="5" t="n">
        <v>4.5</v>
      </c>
      <c r="N61" s="5" t="n">
        <v>12</v>
      </c>
      <c r="O61" s="5" t="n">
        <v>2</v>
      </c>
      <c r="P61" s="5" t="n">
        <v>61</v>
      </c>
      <c r="Q61" s="5" t="n">
        <v>51</v>
      </c>
      <c r="R61" s="5" t="n">
        <v>32</v>
      </c>
      <c r="S61" s="5" t="n">
        <v>29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65</v>
      </c>
      <c r="B62" s="3" t="s">
        <v>266</v>
      </c>
      <c r="C62" s="3" t="s">
        <v>267</v>
      </c>
      <c r="D62" s="3" t="s">
        <v>24</v>
      </c>
      <c r="E62" s="3" t="s">
        <v>25</v>
      </c>
      <c r="F62" s="3" t="s">
        <v>26</v>
      </c>
      <c r="G62" s="3" t="s">
        <v>268</v>
      </c>
      <c r="H62" s="3" t="s">
        <v>269</v>
      </c>
      <c r="I62" s="4" t="n">
        <v>8444</v>
      </c>
      <c r="J62" s="5" t="n">
        <v>222</v>
      </c>
      <c r="K62" s="5" t="n">
        <v>3.643</v>
      </c>
      <c r="L62" s="5" t="n">
        <v>0.622</v>
      </c>
      <c r="M62" s="5" t="n">
        <v>5.7</v>
      </c>
      <c r="N62" s="5" t="n">
        <v>6</v>
      </c>
      <c r="O62" s="5" t="n">
        <v>138</v>
      </c>
      <c r="P62" s="5" t="n">
        <v>861</v>
      </c>
      <c r="Q62" s="5" t="n">
        <v>1037</v>
      </c>
      <c r="R62" s="5" t="n">
        <v>245</v>
      </c>
      <c r="S62" s="5" t="n">
        <v>276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70</v>
      </c>
      <c r="B63" s="3" t="s">
        <v>271</v>
      </c>
      <c r="C63" s="3" t="s">
        <v>272</v>
      </c>
      <c r="D63" s="3" t="s">
        <v>24</v>
      </c>
      <c r="E63" s="3" t="s">
        <v>273</v>
      </c>
      <c r="F63" s="3" t="s">
        <v>26</v>
      </c>
      <c r="G63" s="3" t="s">
        <v>274</v>
      </c>
      <c r="H63" s="3" t="s">
        <v>150</v>
      </c>
      <c r="I63" s="4" t="n">
        <v>176</v>
      </c>
      <c r="J63" s="5" t="n">
        <v>50</v>
      </c>
      <c r="K63" s="5" t="n">
        <v>0.273</v>
      </c>
      <c r="L63" s="5" t="n">
        <v>0</v>
      </c>
      <c r="M63" s="5" t="n">
        <v>5.7</v>
      </c>
      <c r="N63" s="5" t="n">
        <v>4</v>
      </c>
      <c r="O63" s="5" t="n">
        <v>0</v>
      </c>
      <c r="P63" s="5" t="n">
        <v>11</v>
      </c>
      <c r="Q63" s="5" t="n">
        <v>19</v>
      </c>
      <c r="R63" s="5" t="n">
        <v>57</v>
      </c>
      <c r="S63" s="5" t="n">
        <v>53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0" hidden="false" customHeight="false" outlineLevel="0" collapsed="false">
      <c r="A64" s="3" t="s">
        <v>275</v>
      </c>
      <c r="B64" s="3" t="s">
        <v>276</v>
      </c>
      <c r="C64" s="3" t="s">
        <v>277</v>
      </c>
      <c r="D64" s="3" t="s">
        <v>24</v>
      </c>
      <c r="E64" s="3" t="s">
        <v>25</v>
      </c>
      <c r="F64" s="3" t="s">
        <v>26</v>
      </c>
      <c r="G64" s="3" t="s">
        <v>244</v>
      </c>
      <c r="H64" s="3" t="s">
        <v>28</v>
      </c>
      <c r="I64" s="4" t="n">
        <v>263</v>
      </c>
      <c r="J64" s="5" t="n">
        <v>19</v>
      </c>
      <c r="K64" s="5" t="n">
        <v>2</v>
      </c>
      <c r="L64" s="5" t="n">
        <v>1.368</v>
      </c>
      <c r="M64" s="5" t="n">
        <v>3.6</v>
      </c>
      <c r="N64" s="5" t="n">
        <v>4</v>
      </c>
      <c r="O64" s="5" t="n">
        <v>26</v>
      </c>
      <c r="P64" s="5" t="n">
        <v>28</v>
      </c>
      <c r="Q64" s="5" t="n">
        <v>42</v>
      </c>
      <c r="R64" s="5" t="n">
        <v>15</v>
      </c>
      <c r="S64" s="5" t="n">
        <v>2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78</v>
      </c>
      <c r="B65" s="3" t="s">
        <v>279</v>
      </c>
      <c r="C65" s="3" t="s">
        <v>280</v>
      </c>
      <c r="D65" s="3" t="s">
        <v>24</v>
      </c>
      <c r="E65" s="3" t="s">
        <v>64</v>
      </c>
      <c r="F65" s="3" t="s">
        <v>26</v>
      </c>
      <c r="G65" s="3" t="s">
        <v>281</v>
      </c>
      <c r="H65" s="3" t="s">
        <v>77</v>
      </c>
      <c r="I65" s="4" t="n">
        <v>225</v>
      </c>
      <c r="J65" s="5" t="n">
        <v>5</v>
      </c>
      <c r="K65" s="5" t="n">
        <v>0.196</v>
      </c>
      <c r="L65" s="5" t="n">
        <v>0</v>
      </c>
      <c r="M65" s="5" t="n">
        <v>9.5</v>
      </c>
      <c r="N65" s="5" t="n">
        <v>4</v>
      </c>
      <c r="O65" s="5" t="n">
        <v>0</v>
      </c>
      <c r="P65" s="5" t="n">
        <v>2</v>
      </c>
      <c r="Q65" s="5" t="n">
        <v>8</v>
      </c>
      <c r="R65" s="5" t="n">
        <v>24</v>
      </c>
      <c r="S65" s="5" t="n">
        <v>2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false" outlineLevel="0" collapsed="false">
      <c r="A66" s="3" t="s">
        <v>282</v>
      </c>
      <c r="B66" s="3" t="s">
        <v>283</v>
      </c>
      <c r="C66" s="3" t="s">
        <v>284</v>
      </c>
      <c r="D66" s="3" t="s">
        <v>24</v>
      </c>
      <c r="E66" s="3" t="s">
        <v>50</v>
      </c>
      <c r="F66" s="3" t="s">
        <v>26</v>
      </c>
      <c r="G66" s="3" t="s">
        <v>285</v>
      </c>
      <c r="H66" s="3" t="s">
        <v>32</v>
      </c>
      <c r="I66" s="4" t="n">
        <v>729</v>
      </c>
      <c r="J66" s="5" t="n">
        <v>54</v>
      </c>
      <c r="K66" s="5" t="n">
        <v>1.648</v>
      </c>
      <c r="L66" s="5" t="n">
        <v>0.167</v>
      </c>
      <c r="M66" s="5" t="n">
        <v>6.9</v>
      </c>
      <c r="N66" s="5" t="n">
        <v>6</v>
      </c>
      <c r="O66" s="5" t="n">
        <v>9</v>
      </c>
      <c r="P66" s="5" t="n">
        <v>59</v>
      </c>
      <c r="Q66" s="5" t="n">
        <v>91</v>
      </c>
      <c r="R66" s="5" t="n">
        <v>48</v>
      </c>
      <c r="S66" s="5" t="n">
        <v>43</v>
      </c>
      <c r="T66" s="6" t="b">
        <f aca="false">TRUE()</f>
        <v>1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0" hidden="false" customHeight="false" outlineLevel="0" collapsed="false">
      <c r="A67" s="3" t="s">
        <v>286</v>
      </c>
      <c r="B67" s="3" t="s">
        <v>287</v>
      </c>
      <c r="C67" s="3" t="s">
        <v>288</v>
      </c>
      <c r="D67" s="3" t="s">
        <v>24</v>
      </c>
      <c r="E67" s="3" t="s">
        <v>289</v>
      </c>
      <c r="F67" s="3" t="s">
        <v>26</v>
      </c>
      <c r="G67" s="3" t="s">
        <v>290</v>
      </c>
      <c r="H67" s="3" t="s">
        <v>32</v>
      </c>
      <c r="I67" s="4" t="n">
        <v>243</v>
      </c>
      <c r="J67" s="5" t="n">
        <v>115</v>
      </c>
      <c r="K67" s="5" t="n">
        <v>0.242</v>
      </c>
      <c r="L67" s="5" t="n">
        <v>0.061</v>
      </c>
      <c r="M67" s="5" t="n">
        <v>4.8</v>
      </c>
      <c r="N67" s="5" t="n">
        <v>6</v>
      </c>
      <c r="O67" s="5" t="n">
        <v>7</v>
      </c>
      <c r="P67" s="5" t="n">
        <v>14</v>
      </c>
      <c r="Q67" s="5" t="n">
        <v>38</v>
      </c>
      <c r="R67" s="5" t="n">
        <v>120</v>
      </c>
      <c r="S67" s="5" t="n">
        <v>95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291</v>
      </c>
      <c r="B68" s="3" t="s">
        <v>292</v>
      </c>
      <c r="C68" s="3" t="s">
        <v>293</v>
      </c>
      <c r="D68" s="3" t="s">
        <v>24</v>
      </c>
      <c r="E68" s="3" t="s">
        <v>50</v>
      </c>
      <c r="F68" s="3" t="s">
        <v>26</v>
      </c>
      <c r="G68" s="3" t="s">
        <v>108</v>
      </c>
      <c r="H68" s="3" t="s">
        <v>32</v>
      </c>
      <c r="I68" s="4" t="n">
        <v>838</v>
      </c>
      <c r="J68" s="5" t="n">
        <v>26</v>
      </c>
      <c r="K68" s="5" t="n">
        <v>1.966</v>
      </c>
      <c r="L68" s="5" t="n">
        <v>0.269</v>
      </c>
      <c r="M68" s="5" t="n">
        <v>6.3</v>
      </c>
      <c r="N68" s="5" t="n">
        <v>4</v>
      </c>
      <c r="O68" s="5" t="n">
        <v>7</v>
      </c>
      <c r="P68" s="5" t="n">
        <v>55</v>
      </c>
      <c r="Q68" s="5" t="n">
        <v>61</v>
      </c>
      <c r="R68" s="5" t="n">
        <v>35</v>
      </c>
      <c r="S68" s="5" t="n">
        <v>24</v>
      </c>
      <c r="T68" s="6" t="b">
        <f aca="false">TRUE()</f>
        <v>1</v>
      </c>
      <c r="U68" s="6" t="b">
        <f aca="false">TRUE()</f>
        <v>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294</v>
      </c>
      <c r="B69" s="3" t="s">
        <v>295</v>
      </c>
      <c r="C69" s="3" t="s">
        <v>296</v>
      </c>
      <c r="D69" s="3" t="s">
        <v>24</v>
      </c>
      <c r="E69" s="3" t="s">
        <v>64</v>
      </c>
      <c r="F69" s="3" t="s">
        <v>26</v>
      </c>
      <c r="G69" s="3" t="s">
        <v>89</v>
      </c>
      <c r="H69" s="3" t="s">
        <v>85</v>
      </c>
      <c r="I69" s="4" t="n">
        <v>529</v>
      </c>
      <c r="J69" s="5" t="n">
        <v>24</v>
      </c>
      <c r="K69" s="5" t="n">
        <v>1.075</v>
      </c>
      <c r="L69" s="5" t="n">
        <v>0.083</v>
      </c>
      <c r="M69" s="5" t="n">
        <v>7.7</v>
      </c>
      <c r="N69" s="5" t="n">
        <v>6</v>
      </c>
      <c r="O69" s="5" t="n">
        <v>2</v>
      </c>
      <c r="P69" s="5" t="n">
        <v>30</v>
      </c>
      <c r="Q69" s="5" t="n">
        <v>27</v>
      </c>
      <c r="R69" s="5" t="n">
        <v>26</v>
      </c>
      <c r="S69" s="5" t="n">
        <v>27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5" hidden="false" customHeight="false" outlineLevel="0" collapsed="false">
      <c r="A70" s="3" t="s">
        <v>297</v>
      </c>
      <c r="B70" s="3" t="s">
        <v>298</v>
      </c>
      <c r="C70" s="3" t="s">
        <v>299</v>
      </c>
      <c r="D70" s="3" t="s">
        <v>24</v>
      </c>
      <c r="E70" s="3" t="s">
        <v>25</v>
      </c>
      <c r="F70" s="3" t="s">
        <v>26</v>
      </c>
      <c r="G70" s="3" t="s">
        <v>300</v>
      </c>
      <c r="H70" s="3" t="s">
        <v>32</v>
      </c>
      <c r="I70" s="4" t="n">
        <v>2527</v>
      </c>
      <c r="J70" s="5" t="n">
        <v>42</v>
      </c>
      <c r="K70" s="5" t="n">
        <v>2.358</v>
      </c>
      <c r="L70" s="5" t="n">
        <v>0.5</v>
      </c>
      <c r="M70" s="5" t="n">
        <v>8.2</v>
      </c>
      <c r="N70" s="5" t="n">
        <v>4</v>
      </c>
      <c r="O70" s="5" t="n">
        <v>21</v>
      </c>
      <c r="P70" s="5" t="n">
        <v>64</v>
      </c>
      <c r="Q70" s="5" t="n">
        <v>127</v>
      </c>
      <c r="R70" s="5" t="n">
        <v>40</v>
      </c>
      <c r="S70" s="5" t="n">
        <v>41</v>
      </c>
      <c r="T70" s="6" t="b">
        <f aca="false">TRUE()</f>
        <v>1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05" hidden="false" customHeight="false" outlineLevel="0" collapsed="false">
      <c r="A71" s="3" t="s">
        <v>301</v>
      </c>
      <c r="B71" s="3" t="s">
        <v>302</v>
      </c>
      <c r="C71" s="3" t="s">
        <v>303</v>
      </c>
      <c r="D71" s="3" t="s">
        <v>24</v>
      </c>
      <c r="E71" s="3" t="s">
        <v>25</v>
      </c>
      <c r="F71" s="3" t="s">
        <v>26</v>
      </c>
      <c r="G71" s="3" t="s">
        <v>42</v>
      </c>
      <c r="H71" s="3" t="s">
        <v>150</v>
      </c>
      <c r="I71" s="4" t="n">
        <v>201</v>
      </c>
      <c r="J71" s="5" t="n">
        <v>19</v>
      </c>
      <c r="K71" s="5" t="n">
        <v>0.685</v>
      </c>
      <c r="L71" s="5" t="n">
        <v>0.211</v>
      </c>
      <c r="M71" s="5" t="n">
        <v>5.3</v>
      </c>
      <c r="N71" s="5" t="n">
        <v>4</v>
      </c>
      <c r="O71" s="5" t="n">
        <v>4</v>
      </c>
      <c r="P71" s="5" t="n">
        <v>14</v>
      </c>
      <c r="Q71" s="5" t="n">
        <v>23</v>
      </c>
      <c r="R71" s="5" t="n">
        <v>26</v>
      </c>
      <c r="S71" s="5" t="n">
        <v>2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304</v>
      </c>
      <c r="B72" s="3" t="s">
        <v>305</v>
      </c>
      <c r="C72" s="3" t="s">
        <v>306</v>
      </c>
      <c r="D72" s="3" t="s">
        <v>24</v>
      </c>
      <c r="E72" s="3" t="s">
        <v>25</v>
      </c>
      <c r="F72" s="3" t="s">
        <v>26</v>
      </c>
      <c r="G72" s="3" t="s">
        <v>307</v>
      </c>
      <c r="H72" s="3" t="s">
        <v>308</v>
      </c>
      <c r="I72" s="4" t="n">
        <v>367</v>
      </c>
      <c r="J72" s="5" t="n">
        <v>72</v>
      </c>
      <c r="K72" s="5" t="n">
        <v>0.941</v>
      </c>
      <c r="L72" s="5" t="n">
        <v>0.319</v>
      </c>
      <c r="M72" s="5" t="n">
        <v>2.7</v>
      </c>
      <c r="N72" s="5" t="n">
        <v>12</v>
      </c>
      <c r="O72" s="5" t="n">
        <v>23</v>
      </c>
      <c r="P72" s="5" t="n">
        <v>125</v>
      </c>
      <c r="Q72" s="5" t="n">
        <v>51</v>
      </c>
      <c r="R72" s="5" t="n">
        <v>108</v>
      </c>
      <c r="S72" s="5" t="n">
        <v>7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0" hidden="false" customHeight="false" outlineLevel="0" collapsed="false">
      <c r="A73" s="3" t="s">
        <v>309</v>
      </c>
      <c r="B73" s="3" t="s">
        <v>310</v>
      </c>
      <c r="C73" s="3" t="s">
        <v>311</v>
      </c>
      <c r="D73" s="3" t="s">
        <v>24</v>
      </c>
      <c r="E73" s="3" t="s">
        <v>25</v>
      </c>
      <c r="F73" s="3" t="s">
        <v>26</v>
      </c>
      <c r="G73" s="3" t="s">
        <v>226</v>
      </c>
      <c r="H73" s="3" t="s">
        <v>98</v>
      </c>
      <c r="I73" s="4" t="n">
        <v>183</v>
      </c>
      <c r="J73" s="5" t="n">
        <v>14</v>
      </c>
      <c r="K73" s="5" t="n">
        <v>0.531</v>
      </c>
      <c r="L73" s="5" t="n">
        <v>0.143</v>
      </c>
      <c r="M73" s="5" t="n">
        <v>5.9</v>
      </c>
      <c r="N73" s="5" t="n">
        <v>4</v>
      </c>
      <c r="O73" s="5" t="n">
        <v>2</v>
      </c>
      <c r="P73" s="5" t="n">
        <v>5</v>
      </c>
      <c r="Q73" s="5" t="n">
        <v>12</v>
      </c>
      <c r="R73" s="5" t="n">
        <v>15</v>
      </c>
      <c r="S73" s="5" t="n">
        <v>1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0" hidden="false" customHeight="false" outlineLevel="0" collapsed="false">
      <c r="A74" s="3" t="s">
        <v>312</v>
      </c>
      <c r="B74" s="3" t="s">
        <v>313</v>
      </c>
      <c r="C74" s="3" t="s">
        <v>314</v>
      </c>
      <c r="D74" s="3" t="s">
        <v>24</v>
      </c>
      <c r="E74" s="3" t="s">
        <v>315</v>
      </c>
      <c r="F74" s="3" t="s">
        <v>26</v>
      </c>
      <c r="G74" s="3" t="s">
        <v>316</v>
      </c>
      <c r="H74" s="3" t="s">
        <v>28</v>
      </c>
      <c r="I74" s="4" t="n">
        <v>62</v>
      </c>
      <c r="J74" s="5" t="n">
        <v>12</v>
      </c>
      <c r="K74" s="5" t="n">
        <v>0.429</v>
      </c>
      <c r="L74" s="5" t="n">
        <v>0</v>
      </c>
      <c r="M74" s="3" t="s">
        <v>171</v>
      </c>
      <c r="N74" s="5" t="n">
        <v>4</v>
      </c>
      <c r="O74" s="5" t="n">
        <v>0</v>
      </c>
      <c r="P74" s="5" t="n">
        <v>5</v>
      </c>
      <c r="Q74" s="5" t="n">
        <v>13</v>
      </c>
      <c r="R74" s="5" t="n">
        <v>20</v>
      </c>
      <c r="S74" s="5" t="n">
        <v>22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0" hidden="false" customHeight="false" outlineLevel="0" collapsed="false">
      <c r="A75" s="3" t="s">
        <v>317</v>
      </c>
      <c r="B75" s="3" t="s">
        <v>318</v>
      </c>
      <c r="C75" s="3" t="s">
        <v>319</v>
      </c>
      <c r="D75" s="3" t="s">
        <v>24</v>
      </c>
      <c r="E75" s="3" t="s">
        <v>25</v>
      </c>
      <c r="F75" s="3" t="s">
        <v>26</v>
      </c>
      <c r="G75" s="3" t="s">
        <v>42</v>
      </c>
      <c r="H75" s="3" t="s">
        <v>142</v>
      </c>
      <c r="I75" s="4" t="n">
        <v>40</v>
      </c>
      <c r="J75" s="5" t="n">
        <v>90</v>
      </c>
      <c r="K75" s="3"/>
      <c r="L75" s="5" t="n">
        <v>0.167</v>
      </c>
      <c r="M75" s="3" t="s">
        <v>171</v>
      </c>
      <c r="N75" s="5" t="n">
        <v>12</v>
      </c>
      <c r="O75" s="5" t="n">
        <v>15</v>
      </c>
      <c r="P75" s="5" t="n">
        <v>4</v>
      </c>
      <c r="Q75" s="5" t="n">
        <v>2</v>
      </c>
      <c r="R75" s="5" t="n">
        <v>0</v>
      </c>
      <c r="S75" s="5" t="n">
        <v>0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05" hidden="false" customHeight="false" outlineLevel="0" collapsed="false">
      <c r="A76" s="3" t="s">
        <v>320</v>
      </c>
      <c r="B76" s="3" t="s">
        <v>321</v>
      </c>
      <c r="C76" s="3" t="s">
        <v>322</v>
      </c>
      <c r="D76" s="3" t="s">
        <v>24</v>
      </c>
      <c r="E76" s="3" t="s">
        <v>64</v>
      </c>
      <c r="F76" s="3" t="s">
        <v>26</v>
      </c>
      <c r="G76" s="3" t="s">
        <v>65</v>
      </c>
      <c r="H76" s="3" t="s">
        <v>32</v>
      </c>
      <c r="I76" s="4" t="n">
        <v>519</v>
      </c>
      <c r="J76" s="5" t="n">
        <v>16</v>
      </c>
      <c r="K76" s="5" t="n">
        <v>1.484</v>
      </c>
      <c r="L76" s="5" t="n">
        <v>0.062</v>
      </c>
      <c r="M76" s="5" t="n">
        <v>6.8</v>
      </c>
      <c r="N76" s="5" t="n">
        <v>4</v>
      </c>
      <c r="O76" s="5" t="n">
        <v>1</v>
      </c>
      <c r="P76" s="5" t="n">
        <v>19</v>
      </c>
      <c r="Q76" s="5" t="n">
        <v>27</v>
      </c>
      <c r="R76" s="5" t="n">
        <v>17</v>
      </c>
      <c r="S76" s="5" t="n">
        <v>14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5" hidden="false" customHeight="false" outlineLevel="0" collapsed="false">
      <c r="A77" s="3" t="s">
        <v>323</v>
      </c>
      <c r="B77" s="3" t="s">
        <v>324</v>
      </c>
      <c r="C77" s="3" t="s">
        <v>325</v>
      </c>
      <c r="D77" s="3" t="s">
        <v>24</v>
      </c>
      <c r="E77" s="3" t="s">
        <v>25</v>
      </c>
      <c r="F77" s="3" t="s">
        <v>26</v>
      </c>
      <c r="G77" s="3" t="s">
        <v>326</v>
      </c>
      <c r="H77" s="3" t="s">
        <v>28</v>
      </c>
      <c r="I77" s="4" t="n">
        <v>757</v>
      </c>
      <c r="J77" s="5" t="n">
        <v>46</v>
      </c>
      <c r="K77" s="5" t="n">
        <v>1.342</v>
      </c>
      <c r="L77" s="5" t="n">
        <v>0.174</v>
      </c>
      <c r="M77" s="5" t="n">
        <v>7.6</v>
      </c>
      <c r="N77" s="5" t="n">
        <v>4</v>
      </c>
      <c r="O77" s="5" t="n">
        <v>8</v>
      </c>
      <c r="P77" s="5" t="n">
        <v>47</v>
      </c>
      <c r="Q77" s="5" t="n">
        <v>102</v>
      </c>
      <c r="R77" s="5" t="n">
        <v>40</v>
      </c>
      <c r="S77" s="5" t="n">
        <v>7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0" hidden="false" customHeight="false" outlineLevel="0" collapsed="false">
      <c r="A78" s="3" t="s">
        <v>327</v>
      </c>
      <c r="B78" s="3" t="s">
        <v>328</v>
      </c>
      <c r="C78" s="3" t="s">
        <v>329</v>
      </c>
      <c r="D78" s="3" t="s">
        <v>24</v>
      </c>
      <c r="E78" s="3" t="s">
        <v>25</v>
      </c>
      <c r="F78" s="3" t="s">
        <v>26</v>
      </c>
      <c r="G78" s="3" t="s">
        <v>89</v>
      </c>
      <c r="H78" s="3" t="s">
        <v>142</v>
      </c>
      <c r="I78" s="4" t="n">
        <v>547</v>
      </c>
      <c r="J78" s="5" t="n">
        <v>0</v>
      </c>
      <c r="K78" s="5" t="n">
        <v>0.779</v>
      </c>
      <c r="L78" s="3"/>
      <c r="M78" s="5" t="n">
        <v>6.2</v>
      </c>
      <c r="N78" s="5" t="n">
        <v>9</v>
      </c>
      <c r="O78" s="5" t="n">
        <v>2</v>
      </c>
      <c r="P78" s="5" t="n">
        <v>65</v>
      </c>
      <c r="Q78" s="5" t="n">
        <v>51</v>
      </c>
      <c r="R78" s="5" t="n">
        <v>82</v>
      </c>
      <c r="S78" s="5" t="n">
        <v>67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30</v>
      </c>
      <c r="B79" s="3" t="s">
        <v>331</v>
      </c>
      <c r="C79" s="3" t="s">
        <v>332</v>
      </c>
      <c r="D79" s="3" t="s">
        <v>24</v>
      </c>
      <c r="E79" s="3" t="s">
        <v>64</v>
      </c>
      <c r="F79" s="3" t="s">
        <v>26</v>
      </c>
      <c r="G79" s="3" t="s">
        <v>65</v>
      </c>
      <c r="H79" s="3" t="s">
        <v>333</v>
      </c>
      <c r="I79" s="4" t="n">
        <v>438</v>
      </c>
      <c r="J79" s="5" t="n">
        <v>29</v>
      </c>
      <c r="K79" s="5" t="n">
        <v>3.023</v>
      </c>
      <c r="L79" s="5" t="n">
        <v>0.414</v>
      </c>
      <c r="M79" s="5" t="n">
        <v>3.8</v>
      </c>
      <c r="N79" s="5" t="n">
        <v>4</v>
      </c>
      <c r="O79" s="5" t="n">
        <v>12</v>
      </c>
      <c r="P79" s="5" t="n">
        <v>69</v>
      </c>
      <c r="Q79" s="5" t="n">
        <v>64</v>
      </c>
      <c r="R79" s="5" t="n">
        <v>22</v>
      </c>
      <c r="S79" s="5" t="n">
        <v>2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3" t="s">
        <v>334</v>
      </c>
      <c r="B80" s="3" t="s">
        <v>335</v>
      </c>
      <c r="C80" s="3" t="s">
        <v>336</v>
      </c>
      <c r="D80" s="3" t="s">
        <v>24</v>
      </c>
      <c r="E80" s="3" t="s">
        <v>50</v>
      </c>
      <c r="F80" s="3" t="s">
        <v>26</v>
      </c>
      <c r="G80" s="3" t="s">
        <v>337</v>
      </c>
      <c r="H80" s="3" t="s">
        <v>85</v>
      </c>
      <c r="I80" s="4" t="n">
        <v>550</v>
      </c>
      <c r="J80" s="5" t="n">
        <v>64</v>
      </c>
      <c r="K80" s="5" t="n">
        <v>1.733</v>
      </c>
      <c r="L80" s="5" t="n">
        <v>0.047</v>
      </c>
      <c r="M80" s="5" t="n">
        <v>4.3</v>
      </c>
      <c r="N80" s="5" t="n">
        <v>6</v>
      </c>
      <c r="O80" s="5" t="n">
        <v>3</v>
      </c>
      <c r="P80" s="5" t="n">
        <v>66</v>
      </c>
      <c r="Q80" s="5" t="n">
        <v>90</v>
      </c>
      <c r="R80" s="5" t="n">
        <v>45</v>
      </c>
      <c r="S80" s="5" t="n">
        <v>45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0" hidden="false" customHeight="false" outlineLevel="0" collapsed="false">
      <c r="A81" s="3" t="s">
        <v>338</v>
      </c>
      <c r="B81" s="3" t="s">
        <v>339</v>
      </c>
      <c r="C81" s="3" t="s">
        <v>340</v>
      </c>
      <c r="D81" s="3" t="s">
        <v>24</v>
      </c>
      <c r="E81" s="3" t="s">
        <v>25</v>
      </c>
      <c r="F81" s="3" t="s">
        <v>26</v>
      </c>
      <c r="G81" s="3" t="s">
        <v>230</v>
      </c>
      <c r="H81" s="3" t="s">
        <v>341</v>
      </c>
      <c r="I81" s="4" t="n">
        <v>258</v>
      </c>
      <c r="J81" s="5" t="n">
        <v>0</v>
      </c>
      <c r="K81" s="5" t="n">
        <v>0.922</v>
      </c>
      <c r="L81" s="3"/>
      <c r="M81" s="5" t="n">
        <v>6.2</v>
      </c>
      <c r="N81" s="5" t="n">
        <v>4</v>
      </c>
      <c r="O81" s="5" t="n">
        <v>0</v>
      </c>
      <c r="P81" s="5" t="n">
        <v>20</v>
      </c>
      <c r="Q81" s="5" t="n">
        <v>27</v>
      </c>
      <c r="R81" s="5" t="n">
        <v>28</v>
      </c>
      <c r="S81" s="5" t="n">
        <v>23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0" hidden="false" customHeight="false" outlineLevel="0" collapsed="false">
      <c r="A82" s="3" t="s">
        <v>342</v>
      </c>
      <c r="B82" s="3" t="s">
        <v>343</v>
      </c>
      <c r="C82" s="3" t="s">
        <v>344</v>
      </c>
      <c r="D82" s="3" t="s">
        <v>24</v>
      </c>
      <c r="E82" s="3" t="s">
        <v>40</v>
      </c>
      <c r="F82" s="3" t="s">
        <v>26</v>
      </c>
      <c r="G82" s="3" t="s">
        <v>345</v>
      </c>
      <c r="H82" s="3" t="s">
        <v>240</v>
      </c>
      <c r="I82" s="4" t="n">
        <v>1156</v>
      </c>
      <c r="J82" s="5" t="n">
        <v>63</v>
      </c>
      <c r="K82" s="5" t="n">
        <v>1.057</v>
      </c>
      <c r="L82" s="5" t="n">
        <v>0.556</v>
      </c>
      <c r="M82" s="5" t="n">
        <v>5.6</v>
      </c>
      <c r="N82" s="5" t="n">
        <v>4</v>
      </c>
      <c r="O82" s="5" t="n">
        <v>35</v>
      </c>
      <c r="P82" s="5" t="n">
        <v>109</v>
      </c>
      <c r="Q82" s="5" t="n">
        <v>133</v>
      </c>
      <c r="R82" s="5" t="n">
        <v>111</v>
      </c>
      <c r="S82" s="5" t="n">
        <v>118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false" outlineLevel="0" collapsed="false">
      <c r="A83" s="3" t="s">
        <v>346</v>
      </c>
      <c r="B83" s="3" t="s">
        <v>347</v>
      </c>
      <c r="C83" s="3" t="s">
        <v>348</v>
      </c>
      <c r="D83" s="3" t="s">
        <v>24</v>
      </c>
      <c r="E83" s="3" t="s">
        <v>25</v>
      </c>
      <c r="F83" s="3" t="s">
        <v>26</v>
      </c>
      <c r="G83" s="3" t="s">
        <v>349</v>
      </c>
      <c r="H83" s="3" t="s">
        <v>32</v>
      </c>
      <c r="I83" s="4" t="n">
        <v>5684</v>
      </c>
      <c r="J83" s="5" t="n">
        <v>36</v>
      </c>
      <c r="K83" s="5" t="n">
        <v>5.183</v>
      </c>
      <c r="L83" s="5" t="n">
        <v>0.778</v>
      </c>
      <c r="M83" s="5" t="n">
        <v>9.7</v>
      </c>
      <c r="N83" s="5" t="n">
        <v>4</v>
      </c>
      <c r="O83" s="5" t="n">
        <v>28</v>
      </c>
      <c r="P83" s="5" t="n">
        <v>102</v>
      </c>
      <c r="Q83" s="5" t="n">
        <v>266</v>
      </c>
      <c r="R83" s="5" t="n">
        <v>30</v>
      </c>
      <c r="S83" s="5" t="n">
        <v>41</v>
      </c>
      <c r="T83" s="6" t="b">
        <f aca="false">TRUE()</f>
        <v>1</v>
      </c>
      <c r="U83" s="6" t="b">
        <f aca="false">TRUE()</f>
        <v>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50</v>
      </c>
      <c r="B84" s="3" t="s">
        <v>351</v>
      </c>
      <c r="C84" s="3" t="s">
        <v>352</v>
      </c>
      <c r="D84" s="3" t="s">
        <v>24</v>
      </c>
      <c r="E84" s="3" t="s">
        <v>64</v>
      </c>
      <c r="F84" s="3" t="s">
        <v>26</v>
      </c>
      <c r="G84" s="3" t="s">
        <v>89</v>
      </c>
      <c r="H84" s="3" t="s">
        <v>353</v>
      </c>
      <c r="I84" s="4" t="n">
        <v>794</v>
      </c>
      <c r="J84" s="5" t="n">
        <v>45</v>
      </c>
      <c r="K84" s="5" t="n">
        <v>1.619</v>
      </c>
      <c r="L84" s="5" t="n">
        <v>0.044</v>
      </c>
      <c r="M84" s="5" t="n">
        <v>4.9</v>
      </c>
      <c r="N84" s="5" t="n">
        <v>4</v>
      </c>
      <c r="O84" s="5" t="n">
        <v>2</v>
      </c>
      <c r="P84" s="5" t="n">
        <v>37</v>
      </c>
      <c r="Q84" s="5" t="n">
        <v>120</v>
      </c>
      <c r="R84" s="5" t="n">
        <v>34</v>
      </c>
      <c r="S84" s="5" t="n">
        <v>63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0" hidden="false" customHeight="false" outlineLevel="0" collapsed="false">
      <c r="A85" s="3" t="s">
        <v>354</v>
      </c>
      <c r="B85" s="3" t="s">
        <v>355</v>
      </c>
      <c r="C85" s="3" t="s">
        <v>356</v>
      </c>
      <c r="D85" s="3" t="s">
        <v>24</v>
      </c>
      <c r="E85" s="3" t="s">
        <v>64</v>
      </c>
      <c r="F85" s="3" t="s">
        <v>26</v>
      </c>
      <c r="G85" s="3" t="s">
        <v>89</v>
      </c>
      <c r="H85" s="3" t="s">
        <v>357</v>
      </c>
      <c r="I85" s="4" t="n">
        <v>307</v>
      </c>
      <c r="J85" s="5" t="n">
        <v>88</v>
      </c>
      <c r="K85" s="5" t="n">
        <v>0.462</v>
      </c>
      <c r="L85" s="5" t="n">
        <v>0.17</v>
      </c>
      <c r="M85" s="5" t="n">
        <v>4.8</v>
      </c>
      <c r="N85" s="5" t="n">
        <v>6</v>
      </c>
      <c r="O85" s="5" t="n">
        <v>15</v>
      </c>
      <c r="P85" s="5" t="n">
        <v>30</v>
      </c>
      <c r="Q85" s="5" t="n">
        <v>31</v>
      </c>
      <c r="R85" s="5" t="n">
        <v>67</v>
      </c>
      <c r="S85" s="5" t="n">
        <v>65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3" t="s">
        <v>358</v>
      </c>
      <c r="B86" s="3" t="s">
        <v>359</v>
      </c>
      <c r="C86" s="3" t="s">
        <v>360</v>
      </c>
      <c r="D86" s="3" t="s">
        <v>24</v>
      </c>
      <c r="E86" s="3" t="s">
        <v>40</v>
      </c>
      <c r="F86" s="3" t="s">
        <v>26</v>
      </c>
      <c r="G86" s="3" t="s">
        <v>42</v>
      </c>
      <c r="H86" s="3" t="s">
        <v>60</v>
      </c>
      <c r="I86" s="4" t="n">
        <v>493</v>
      </c>
      <c r="J86" s="5" t="n">
        <v>45</v>
      </c>
      <c r="K86" s="5" t="n">
        <v>0.679</v>
      </c>
      <c r="L86" s="5" t="n">
        <v>0.156</v>
      </c>
      <c r="M86" s="5" t="n">
        <v>8.1</v>
      </c>
      <c r="N86" s="5" t="n">
        <v>6</v>
      </c>
      <c r="O86" s="5" t="n">
        <v>7</v>
      </c>
      <c r="P86" s="5" t="n">
        <v>11</v>
      </c>
      <c r="Q86" s="5" t="n">
        <v>42</v>
      </c>
      <c r="R86" s="5" t="n">
        <v>31</v>
      </c>
      <c r="S86" s="5" t="n">
        <v>47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0" hidden="false" customHeight="false" outlineLevel="0" collapsed="false">
      <c r="A87" s="3" t="s">
        <v>361</v>
      </c>
      <c r="B87" s="3" t="s">
        <v>362</v>
      </c>
      <c r="C87" s="3" t="s">
        <v>363</v>
      </c>
      <c r="D87" s="3" t="s">
        <v>24</v>
      </c>
      <c r="E87" s="3" t="s">
        <v>25</v>
      </c>
      <c r="F87" s="3" t="s">
        <v>26</v>
      </c>
      <c r="G87" s="3" t="s">
        <v>51</v>
      </c>
      <c r="H87" s="3" t="s">
        <v>32</v>
      </c>
      <c r="I87" s="4" t="n">
        <v>268</v>
      </c>
      <c r="J87" s="5" t="n">
        <v>50</v>
      </c>
      <c r="K87" s="5" t="n">
        <v>1.103</v>
      </c>
      <c r="L87" s="5" t="n">
        <v>0.36</v>
      </c>
      <c r="M87" s="5" t="n">
        <v>3.4</v>
      </c>
      <c r="N87" s="5" t="n">
        <v>6</v>
      </c>
      <c r="O87" s="5" t="n">
        <v>18</v>
      </c>
      <c r="P87" s="5" t="n">
        <v>29</v>
      </c>
      <c r="Q87" s="5" t="n">
        <v>67</v>
      </c>
      <c r="R87" s="5" t="n">
        <v>47</v>
      </c>
      <c r="S87" s="5" t="n">
        <v>40</v>
      </c>
      <c r="T87" s="6" t="b">
        <f aca="false">TRUE()</f>
        <v>1</v>
      </c>
      <c r="U87" s="6" t="b">
        <f aca="false">TRUE()</f>
        <v>1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05" hidden="false" customHeight="false" outlineLevel="0" collapsed="false">
      <c r="A88" s="3" t="s">
        <v>364</v>
      </c>
      <c r="B88" s="3" t="s">
        <v>365</v>
      </c>
      <c r="C88" s="3" t="s">
        <v>366</v>
      </c>
      <c r="D88" s="3" t="s">
        <v>24</v>
      </c>
      <c r="E88" s="3" t="s">
        <v>64</v>
      </c>
      <c r="F88" s="3" t="s">
        <v>26</v>
      </c>
      <c r="G88" s="3" t="s">
        <v>89</v>
      </c>
      <c r="H88" s="3" t="s">
        <v>367</v>
      </c>
      <c r="I88" s="4" t="n">
        <v>228</v>
      </c>
      <c r="J88" s="5" t="n">
        <v>23</v>
      </c>
      <c r="K88" s="5" t="n">
        <v>1.13</v>
      </c>
      <c r="L88" s="5" t="n">
        <v>0.435</v>
      </c>
      <c r="M88" s="5" t="n">
        <v>3.7</v>
      </c>
      <c r="N88" s="5" t="n">
        <v>4</v>
      </c>
      <c r="O88" s="5" t="n">
        <v>10</v>
      </c>
      <c r="P88" s="5" t="n">
        <v>39</v>
      </c>
      <c r="Q88" s="5" t="n">
        <v>48</v>
      </c>
      <c r="R88" s="5" t="n">
        <v>39</v>
      </c>
      <c r="S88" s="5" t="n">
        <v>38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0" hidden="false" customHeight="false" outlineLevel="0" collapsed="false">
      <c r="A89" s="3" t="s">
        <v>368</v>
      </c>
      <c r="B89" s="3" t="s">
        <v>369</v>
      </c>
      <c r="C89" s="3" t="s">
        <v>370</v>
      </c>
      <c r="D89" s="3" t="s">
        <v>24</v>
      </c>
      <c r="E89" s="3" t="s">
        <v>50</v>
      </c>
      <c r="F89" s="3" t="s">
        <v>26</v>
      </c>
      <c r="G89" s="3" t="s">
        <v>337</v>
      </c>
      <c r="H89" s="3" t="s">
        <v>150</v>
      </c>
      <c r="I89" s="4" t="n">
        <v>497</v>
      </c>
      <c r="J89" s="5" t="n">
        <v>47</v>
      </c>
      <c r="K89" s="5" t="n">
        <v>0.865</v>
      </c>
      <c r="L89" s="5" t="n">
        <v>0.277</v>
      </c>
      <c r="M89" s="5" t="n">
        <v>5.3</v>
      </c>
      <c r="N89" s="5" t="n">
        <v>8</v>
      </c>
      <c r="O89" s="5" t="n">
        <v>13</v>
      </c>
      <c r="P89" s="5" t="n">
        <v>29</v>
      </c>
      <c r="Q89" s="5" t="n">
        <v>61</v>
      </c>
      <c r="R89" s="5" t="n">
        <v>54</v>
      </c>
      <c r="S89" s="5" t="n">
        <v>50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5" hidden="false" customHeight="false" outlineLevel="0" collapsed="false">
      <c r="A90" s="3" t="s">
        <v>371</v>
      </c>
      <c r="B90" s="3" t="s">
        <v>372</v>
      </c>
      <c r="C90" s="3" t="s">
        <v>373</v>
      </c>
      <c r="D90" s="3" t="s">
        <v>24</v>
      </c>
      <c r="E90" s="3" t="s">
        <v>25</v>
      </c>
      <c r="F90" s="3" t="s">
        <v>26</v>
      </c>
      <c r="G90" s="3" t="s">
        <v>42</v>
      </c>
      <c r="H90" s="3" t="s">
        <v>374</v>
      </c>
      <c r="I90" s="4" t="n">
        <v>270</v>
      </c>
      <c r="J90" s="5" t="n">
        <v>53</v>
      </c>
      <c r="K90" s="5" t="n">
        <v>0.427</v>
      </c>
      <c r="L90" s="5" t="n">
        <v>0.019</v>
      </c>
      <c r="M90" s="5" t="n">
        <v>4.9</v>
      </c>
      <c r="N90" s="5" t="n">
        <v>4</v>
      </c>
      <c r="O90" s="5" t="n">
        <v>1</v>
      </c>
      <c r="P90" s="5" t="n">
        <v>15</v>
      </c>
      <c r="Q90" s="5" t="n">
        <v>35</v>
      </c>
      <c r="R90" s="5" t="n">
        <v>62</v>
      </c>
      <c r="S90" s="5" t="n">
        <v>5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5" hidden="false" customHeight="false" outlineLevel="0" collapsed="false">
      <c r="A91" s="3" t="s">
        <v>375</v>
      </c>
      <c r="B91" s="3" t="s">
        <v>376</v>
      </c>
      <c r="C91" s="3" t="s">
        <v>377</v>
      </c>
      <c r="D91" s="3" t="s">
        <v>24</v>
      </c>
      <c r="E91" s="3" t="s">
        <v>50</v>
      </c>
      <c r="F91" s="3" t="s">
        <v>26</v>
      </c>
      <c r="G91" s="3" t="s">
        <v>51</v>
      </c>
      <c r="H91" s="3" t="s">
        <v>32</v>
      </c>
      <c r="I91" s="4" t="n">
        <v>193</v>
      </c>
      <c r="J91" s="5" t="n">
        <v>25</v>
      </c>
      <c r="K91" s="5" t="n">
        <v>0.286</v>
      </c>
      <c r="L91" s="5" t="n">
        <v>0</v>
      </c>
      <c r="M91" s="5" t="n">
        <v>99.9</v>
      </c>
      <c r="N91" s="5" t="n">
        <v>4</v>
      </c>
      <c r="O91" s="5" t="n">
        <v>0</v>
      </c>
      <c r="P91" s="5" t="n">
        <v>5</v>
      </c>
      <c r="Q91" s="5" t="n">
        <v>11</v>
      </c>
      <c r="R91" s="5" t="n">
        <v>27</v>
      </c>
      <c r="S91" s="5" t="n">
        <v>29</v>
      </c>
      <c r="T91" s="6" t="b">
        <f aca="false">TRUE()</f>
        <v>1</v>
      </c>
      <c r="U91" s="6" t="b">
        <f aca="false">TRUE()</f>
        <v>1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0" hidden="false" customHeight="false" outlineLevel="0" collapsed="false">
      <c r="A92" s="3" t="s">
        <v>378</v>
      </c>
      <c r="B92" s="3" t="s">
        <v>379</v>
      </c>
      <c r="C92" s="3" t="s">
        <v>380</v>
      </c>
      <c r="D92" s="3" t="s">
        <v>24</v>
      </c>
      <c r="E92" s="3" t="s">
        <v>381</v>
      </c>
      <c r="F92" s="3" t="s">
        <v>26</v>
      </c>
      <c r="G92" s="3" t="s">
        <v>382</v>
      </c>
      <c r="H92" s="3" t="s">
        <v>32</v>
      </c>
      <c r="I92" s="4" t="n">
        <v>215</v>
      </c>
      <c r="J92" s="5" t="n">
        <v>45</v>
      </c>
      <c r="K92" s="5" t="n">
        <v>0.277</v>
      </c>
      <c r="L92" s="5" t="n">
        <v>0.133</v>
      </c>
      <c r="M92" s="5" t="n">
        <v>99.9</v>
      </c>
      <c r="N92" s="5" t="n">
        <v>4</v>
      </c>
      <c r="O92" s="5" t="n">
        <v>6</v>
      </c>
      <c r="P92" s="5" t="n">
        <v>5</v>
      </c>
      <c r="Q92" s="5" t="n">
        <v>13</v>
      </c>
      <c r="R92" s="5" t="n">
        <v>27</v>
      </c>
      <c r="S92" s="5" t="n">
        <v>38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83</v>
      </c>
      <c r="B93" s="3" t="s">
        <v>384</v>
      </c>
      <c r="C93" s="3" t="s">
        <v>385</v>
      </c>
      <c r="D93" s="3" t="s">
        <v>24</v>
      </c>
      <c r="E93" s="3" t="s">
        <v>25</v>
      </c>
      <c r="F93" s="3" t="s">
        <v>26</v>
      </c>
      <c r="G93" s="3" t="s">
        <v>42</v>
      </c>
      <c r="H93" s="3" t="s">
        <v>28</v>
      </c>
      <c r="I93" s="4" t="n">
        <v>257</v>
      </c>
      <c r="J93" s="5" t="n">
        <v>15</v>
      </c>
      <c r="K93" s="5" t="n">
        <v>1.625</v>
      </c>
      <c r="L93" s="5" t="n">
        <v>0.267</v>
      </c>
      <c r="M93" s="5" t="n">
        <v>4.2</v>
      </c>
      <c r="N93" s="5" t="n">
        <v>4</v>
      </c>
      <c r="O93" s="5" t="n">
        <v>4</v>
      </c>
      <c r="P93" s="5" t="n">
        <v>9</v>
      </c>
      <c r="Q93" s="5" t="n">
        <v>43</v>
      </c>
      <c r="R93" s="5" t="n">
        <v>14</v>
      </c>
      <c r="S93" s="5" t="n">
        <v>18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05" hidden="false" customHeight="false" outlineLevel="0" collapsed="false">
      <c r="A94" s="3" t="s">
        <v>386</v>
      </c>
      <c r="B94" s="3" t="s">
        <v>387</v>
      </c>
      <c r="C94" s="3" t="s">
        <v>388</v>
      </c>
      <c r="D94" s="3" t="s">
        <v>24</v>
      </c>
      <c r="E94" s="3" t="s">
        <v>389</v>
      </c>
      <c r="F94" s="3" t="s">
        <v>26</v>
      </c>
      <c r="G94" s="3" t="s">
        <v>390</v>
      </c>
      <c r="H94" s="3" t="s">
        <v>32</v>
      </c>
      <c r="I94" s="4" t="n">
        <v>260</v>
      </c>
      <c r="J94" s="5" t="n">
        <v>164</v>
      </c>
      <c r="K94" s="5" t="n">
        <v>0.664</v>
      </c>
      <c r="L94" s="5" t="n">
        <v>0.079</v>
      </c>
      <c r="M94" s="5" t="n">
        <v>3.7</v>
      </c>
      <c r="N94" s="5" t="n">
        <v>6</v>
      </c>
      <c r="O94" s="5" t="n">
        <v>13</v>
      </c>
      <c r="P94" s="5" t="n">
        <v>20</v>
      </c>
      <c r="Q94" s="5" t="n">
        <v>67</v>
      </c>
      <c r="R94" s="5" t="n">
        <v>71</v>
      </c>
      <c r="S94" s="5" t="n">
        <v>6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0" hidden="false" customHeight="false" outlineLevel="0" collapsed="false">
      <c r="A95" s="3" t="s">
        <v>391</v>
      </c>
      <c r="B95" s="3" t="s">
        <v>392</v>
      </c>
      <c r="C95" s="3" t="s">
        <v>393</v>
      </c>
      <c r="D95" s="3" t="s">
        <v>24</v>
      </c>
      <c r="E95" s="3" t="s">
        <v>25</v>
      </c>
      <c r="F95" s="3" t="s">
        <v>26</v>
      </c>
      <c r="G95" s="3" t="s">
        <v>27</v>
      </c>
      <c r="H95" s="3" t="s">
        <v>28</v>
      </c>
      <c r="I95" s="4" t="n">
        <v>990</v>
      </c>
      <c r="J95" s="5" t="n">
        <v>21</v>
      </c>
      <c r="K95" s="5" t="n">
        <v>1.62</v>
      </c>
      <c r="L95" s="5" t="n">
        <v>0</v>
      </c>
      <c r="M95" s="5" t="n">
        <v>5.9</v>
      </c>
      <c r="N95" s="5" t="n">
        <v>4</v>
      </c>
      <c r="O95" s="5" t="n">
        <v>0</v>
      </c>
      <c r="P95" s="5" t="n">
        <v>5</v>
      </c>
      <c r="Q95" s="5" t="n">
        <v>76</v>
      </c>
      <c r="R95" s="5" t="n">
        <v>19</v>
      </c>
      <c r="S95" s="5" t="n">
        <v>31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0" hidden="false" customHeight="false" outlineLevel="0" collapsed="false">
      <c r="A96" s="3" t="s">
        <v>394</v>
      </c>
      <c r="B96" s="3" t="s">
        <v>395</v>
      </c>
      <c r="C96" s="3" t="s">
        <v>396</v>
      </c>
      <c r="D96" s="3" t="s">
        <v>24</v>
      </c>
      <c r="E96" s="3" t="s">
        <v>40</v>
      </c>
      <c r="F96" s="3" t="s">
        <v>26</v>
      </c>
      <c r="G96" s="3" t="s">
        <v>42</v>
      </c>
      <c r="H96" s="3" t="s">
        <v>397</v>
      </c>
      <c r="I96" s="4" t="n">
        <v>1947</v>
      </c>
      <c r="J96" s="5" t="n">
        <v>64</v>
      </c>
      <c r="K96" s="5" t="n">
        <v>6.8</v>
      </c>
      <c r="L96" s="5" t="n">
        <v>0.375</v>
      </c>
      <c r="M96" s="5" t="n">
        <v>5.8</v>
      </c>
      <c r="N96" s="5" t="n">
        <v>4</v>
      </c>
      <c r="O96" s="5" t="n">
        <v>24</v>
      </c>
      <c r="P96" s="5" t="n">
        <v>123</v>
      </c>
      <c r="Q96" s="5" t="n">
        <v>183</v>
      </c>
      <c r="R96" s="5" t="n">
        <v>25</v>
      </c>
      <c r="S96" s="5" t="n">
        <v>20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0" hidden="false" customHeight="false" outlineLevel="0" collapsed="false">
      <c r="A97" s="3" t="s">
        <v>398</v>
      </c>
      <c r="B97" s="3" t="s">
        <v>399</v>
      </c>
      <c r="C97" s="3" t="s">
        <v>400</v>
      </c>
      <c r="D97" s="3" t="s">
        <v>24</v>
      </c>
      <c r="E97" s="3" t="s">
        <v>50</v>
      </c>
      <c r="F97" s="3" t="s">
        <v>26</v>
      </c>
      <c r="G97" s="3" t="s">
        <v>55</v>
      </c>
      <c r="H97" s="3" t="s">
        <v>56</v>
      </c>
      <c r="I97" s="4" t="n">
        <v>1817</v>
      </c>
      <c r="J97" s="5" t="n">
        <v>95</v>
      </c>
      <c r="K97" s="5" t="n">
        <v>0.909</v>
      </c>
      <c r="L97" s="5" t="n">
        <v>0.074</v>
      </c>
      <c r="M97" s="5" t="n">
        <v>6.1</v>
      </c>
      <c r="N97" s="5" t="n">
        <v>8</v>
      </c>
      <c r="O97" s="5" t="n">
        <v>7</v>
      </c>
      <c r="P97" s="5" t="n">
        <v>51</v>
      </c>
      <c r="Q97" s="5" t="n">
        <v>99</v>
      </c>
      <c r="R97" s="5" t="n">
        <v>91</v>
      </c>
      <c r="S97" s="5" t="n">
        <v>74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0" hidden="false" customHeight="false" outlineLevel="0" collapsed="false">
      <c r="A98" s="3" t="s">
        <v>401</v>
      </c>
      <c r="B98" s="3" t="s">
        <v>402</v>
      </c>
      <c r="C98" s="3" t="s">
        <v>403</v>
      </c>
      <c r="D98" s="3" t="s">
        <v>24</v>
      </c>
      <c r="E98" s="3" t="s">
        <v>64</v>
      </c>
      <c r="F98" s="3" t="s">
        <v>26</v>
      </c>
      <c r="G98" s="3" t="s">
        <v>89</v>
      </c>
      <c r="H98" s="3" t="s">
        <v>56</v>
      </c>
      <c r="I98" s="4" t="n">
        <v>1426</v>
      </c>
      <c r="J98" s="5" t="n">
        <v>63</v>
      </c>
      <c r="K98" s="5" t="n">
        <v>1.194</v>
      </c>
      <c r="L98" s="5" t="n">
        <v>0.063</v>
      </c>
      <c r="M98" s="5" t="n">
        <v>6.5</v>
      </c>
      <c r="N98" s="5" t="n">
        <v>6</v>
      </c>
      <c r="O98" s="5" t="n">
        <v>4</v>
      </c>
      <c r="P98" s="5" t="n">
        <v>48</v>
      </c>
      <c r="Q98" s="5" t="n">
        <v>81</v>
      </c>
      <c r="R98" s="5" t="n">
        <v>51</v>
      </c>
      <c r="S98" s="5" t="n">
        <v>57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false" outlineLevel="0" collapsed="false">
      <c r="A99" s="3" t="s">
        <v>404</v>
      </c>
      <c r="B99" s="3" t="s">
        <v>405</v>
      </c>
      <c r="C99" s="3" t="s">
        <v>406</v>
      </c>
      <c r="D99" s="3" t="s">
        <v>24</v>
      </c>
      <c r="E99" s="3" t="s">
        <v>40</v>
      </c>
      <c r="F99" s="3" t="s">
        <v>41</v>
      </c>
      <c r="G99" s="3" t="s">
        <v>407</v>
      </c>
      <c r="H99" s="3" t="s">
        <v>32</v>
      </c>
      <c r="I99" s="4" t="n">
        <v>182</v>
      </c>
      <c r="J99" s="5" t="n">
        <v>42</v>
      </c>
      <c r="K99" s="5" t="n">
        <v>0.541</v>
      </c>
      <c r="L99" s="5" t="n">
        <v>0.214</v>
      </c>
      <c r="M99" s="5" t="n">
        <v>4.6</v>
      </c>
      <c r="N99" s="5" t="n">
        <v>6</v>
      </c>
      <c r="O99" s="5" t="n">
        <v>9</v>
      </c>
      <c r="P99" s="5" t="n">
        <v>34</v>
      </c>
      <c r="Q99" s="5" t="n">
        <v>12</v>
      </c>
      <c r="R99" s="5" t="n">
        <v>49</v>
      </c>
      <c r="S99" s="5" t="n">
        <v>36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5" hidden="false" customHeight="false" outlineLevel="0" collapsed="false">
      <c r="A100" s="3" t="s">
        <v>408</v>
      </c>
      <c r="B100" s="3" t="s">
        <v>409</v>
      </c>
      <c r="C100" s="3" t="s">
        <v>410</v>
      </c>
      <c r="D100" s="3" t="s">
        <v>24</v>
      </c>
      <c r="E100" s="3" t="s">
        <v>25</v>
      </c>
      <c r="F100" s="3" t="s">
        <v>26</v>
      </c>
      <c r="G100" s="3" t="s">
        <v>42</v>
      </c>
      <c r="H100" s="3" t="s">
        <v>28</v>
      </c>
      <c r="I100" s="4" t="n">
        <v>175</v>
      </c>
      <c r="J100" s="5" t="n">
        <v>19</v>
      </c>
      <c r="K100" s="5" t="n">
        <v>1</v>
      </c>
      <c r="L100" s="5" t="n">
        <v>0.316</v>
      </c>
      <c r="M100" s="5" t="n">
        <v>4.5</v>
      </c>
      <c r="N100" s="5" t="n">
        <v>4</v>
      </c>
      <c r="O100" s="5" t="n">
        <v>6</v>
      </c>
      <c r="P100" s="5" t="n">
        <v>21</v>
      </c>
      <c r="Q100" s="5" t="n">
        <v>20</v>
      </c>
      <c r="R100" s="5" t="n">
        <v>19</v>
      </c>
      <c r="S100" s="5" t="n">
        <v>22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2:34Z</dcterms:modified>
  <cp:revision>0</cp:revision>
  <dc:subject/>
  <dc:title/>
</cp:coreProperties>
</file>