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ATOM MOL OPT PHY</t>
  </si>
  <si>
    <t xml:space="preserve">ADVANCES IN ATOMIC MOLECULAR AND OPTICAL PHYSICS                                                                                                                                                                                                          </t>
  </si>
  <si>
    <t xml:space="preserve">1049-250X</t>
  </si>
  <si>
    <t xml:space="preserve">             </t>
  </si>
  <si>
    <t xml:space="preserve">UNITED STATES  </t>
  </si>
  <si>
    <t xml:space="preserve">ENGLISH                       </t>
  </si>
  <si>
    <t xml:space="preserve">AH001</t>
  </si>
  <si>
    <t xml:space="preserve">SY UH                      </t>
  </si>
  <si>
    <t xml:space="preserve">APPL MAGN RESON     </t>
  </si>
  <si>
    <t xml:space="preserve">APPLIED MAGNETIC RESONANCE                                                                                                                                                                                                                                </t>
  </si>
  <si>
    <t xml:space="preserve">0937-9347</t>
  </si>
  <si>
    <t xml:space="preserve">AUSTRIA        </t>
  </si>
  <si>
    <t xml:space="preserve">YK511</t>
  </si>
  <si>
    <t xml:space="preserve">UH XQ                      </t>
  </si>
  <si>
    <t xml:space="preserve">ATOM DATA NUCL DATA </t>
  </si>
  <si>
    <t xml:space="preserve">ATOMIC DATA AND NUCLEAR DATA TABLES                                                                                                                                                                                                                       </t>
  </si>
  <si>
    <t xml:space="preserve">0092-640X</t>
  </si>
  <si>
    <t xml:space="preserve">UH UN                      </t>
  </si>
  <si>
    <t xml:space="preserve">CHEM PHYS           </t>
  </si>
  <si>
    <t xml:space="preserve">CHEMICAL PHYS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104</t>
  </si>
  <si>
    <t xml:space="preserve">NETHERLANDS    </t>
  </si>
  <si>
    <t xml:space="preserve">JM901</t>
  </si>
  <si>
    <t xml:space="preserve">EI UH                      </t>
  </si>
  <si>
    <t xml:space="preserve">CHEM PHYS LETT      </t>
  </si>
  <si>
    <t xml:space="preserve">CHEMICAL PHYSICS LETTERS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614</t>
  </si>
  <si>
    <t xml:space="preserve">CHEMPHYSCHEM        </t>
  </si>
  <si>
    <t xml:space="preserve">CHEMPHYSCHE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9-4235</t>
  </si>
  <si>
    <t xml:space="preserve">GERMANY        </t>
  </si>
  <si>
    <t xml:space="preserve">ZY080</t>
  </si>
  <si>
    <t xml:space="preserve">CHINESE J CHEM PHYS </t>
  </si>
  <si>
    <t xml:space="preserve">CHINESE JOURNAL OF CHEMICAL PHYSICS                                                                                                                                                                                                                       </t>
  </si>
  <si>
    <t xml:space="preserve">1674-0068</t>
  </si>
  <si>
    <t xml:space="preserve">PEOPLES R CHINA</t>
  </si>
  <si>
    <t xml:space="preserve">CHINESE                       </t>
  </si>
  <si>
    <t xml:space="preserve">HH370</t>
  </si>
  <si>
    <t xml:space="preserve">UH                         </t>
  </si>
  <si>
    <t xml:space="preserve">CONCEPT MAGN RESON A</t>
  </si>
  <si>
    <t xml:space="preserve">CONCEPTS IN MAGNETIC RESONANCE PART A                                                                                                                                                                                                                     </t>
  </si>
  <si>
    <t xml:space="preserve">1546-6086</t>
  </si>
  <si>
    <t xml:space="preserve">OP001</t>
  </si>
  <si>
    <t xml:space="preserve">EI UH VY XQ                </t>
  </si>
  <si>
    <t xml:space="preserve">CONCEPT MAGN RESON B</t>
  </si>
  <si>
    <t xml:space="preserve">CONCEPTS IN MAGNETIC RESONANCE PART B-MAGNETIC RESONANCE ENGINEERING                                                                                                                                                                                      </t>
  </si>
  <si>
    <t xml:space="preserve">1552-5031</t>
  </si>
  <si>
    <t xml:space="preserve">EI OA UH XQ                </t>
  </si>
  <si>
    <t xml:space="preserve">EUR J MASS SPECTROM </t>
  </si>
  <si>
    <t xml:space="preserve">EUROPEAN JOURNAL OF MASS SPECTROMETRY                                                                                                                                                                                                                     </t>
  </si>
  <si>
    <t xml:space="preserve">1469-0667</t>
  </si>
  <si>
    <t xml:space="preserve">ENGLAND        </t>
  </si>
  <si>
    <t xml:space="preserve">LW489</t>
  </si>
  <si>
    <t xml:space="preserve">EUR PHYS J D        </t>
  </si>
  <si>
    <t xml:space="preserve">EUROPEAN PHYSICAL JOURNAL D                                                                                                                                                                                                                               </t>
  </si>
  <si>
    <t xml:space="preserve">1434-6060</t>
  </si>
  <si>
    <t xml:space="preserve">YK501</t>
  </si>
  <si>
    <t xml:space="preserve">FULLER NANOTUB CAR N</t>
  </si>
  <si>
    <t xml:space="preserve">FULLERENES NANOTUBES AND CARBON NANOSTRUCTURES                                                                                                                                                                                                            </t>
  </si>
  <si>
    <t xml:space="preserve">1536-383X</t>
  </si>
  <si>
    <t xml:space="preserve">ZA463</t>
  </si>
  <si>
    <t xml:space="preserve">EI NS PM UH                </t>
  </si>
  <si>
    <t xml:space="preserve">INT J HYDROGEN ENERG</t>
  </si>
  <si>
    <t xml:space="preserve">INTERNATIONAL JOURNAL OF HYDROGEN ENERGY                                                                                                                                                                                                                  </t>
  </si>
  <si>
    <t xml:space="preserve">0360-3199</t>
  </si>
  <si>
    <t xml:space="preserve">UC250</t>
  </si>
  <si>
    <t xml:space="preserve">EI ID JA UH                </t>
  </si>
  <si>
    <t xml:space="preserve">INT J MASS SPECTROM </t>
  </si>
  <si>
    <t xml:space="preserve">INTERNATIONAL JOURNAL OF MASS SPECTROMETRY                                                                                                                                                                                                                </t>
  </si>
  <si>
    <t xml:space="preserve">1387-3806</t>
  </si>
  <si>
    <t xml:space="preserve">INT J PHOTOENERGY   </t>
  </si>
  <si>
    <t xml:space="preserve">INTERNATIONAL JOURNAL OF PHOTOENERGY                                                                                                                                                                                                                      </t>
  </si>
  <si>
    <t xml:space="preserve">1110-662X</t>
  </si>
  <si>
    <t xml:space="preserve">EGYPT          </t>
  </si>
  <si>
    <t xml:space="preserve">LM755</t>
  </si>
  <si>
    <t xml:space="preserve">EI ID SY UH                </t>
  </si>
  <si>
    <t xml:space="preserve">INT J QUANTUM CHEM  </t>
  </si>
  <si>
    <t xml:space="preserve">INTERNATIONAL JOURNAL OF QUANTUM CHEMISTRY                                                                                                                                                                                                                </t>
  </si>
  <si>
    <t xml:space="preserve">0020-7608</t>
  </si>
  <si>
    <t xml:space="preserve">MULTI-LANGUAGE                </t>
  </si>
  <si>
    <t xml:space="preserve">EI PO UH                   </t>
  </si>
  <si>
    <t xml:space="preserve">J CHEM PHYS         </t>
  </si>
  <si>
    <t xml:space="preserve">JOURNAL OF CHEMICAL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021-9606</t>
  </si>
  <si>
    <t xml:space="preserve">CH501</t>
  </si>
  <si>
    <t xml:space="preserve">J MAGN RESON        </t>
  </si>
  <si>
    <t xml:space="preserve">JOURNAL OF MAGNETIC RESONANCE                                                                                                                                                                                                                             </t>
  </si>
  <si>
    <t xml:space="preserve">1090-7807</t>
  </si>
  <si>
    <t xml:space="preserve">CO UH XQ                   </t>
  </si>
  <si>
    <t xml:space="preserve">J MOL LIQ           </t>
  </si>
  <si>
    <t xml:space="preserve">JOURNAL OF MOLECULAR LIQUIDS                                                                                                                                                                                                                              </t>
  </si>
  <si>
    <t xml:space="preserve">0167-7322</t>
  </si>
  <si>
    <t xml:space="preserve">J MOL SPECTROSC     </t>
  </si>
  <si>
    <t xml:space="preserve">JOURNAL OF MOLECULAR SPECTROSCOPY                                                                                                                                                                                                                         </t>
  </si>
  <si>
    <t xml:space="preserve">0022-2852</t>
  </si>
  <si>
    <t xml:space="preserve">J PHYS B-AT MOL OPT </t>
  </si>
  <si>
    <t xml:space="preserve">JOURNAL OF PHYSICS B-ATOMIC MOLECULAR AND OPTICAL PHYSICS                                                                                                                                                                                                 </t>
  </si>
  <si>
    <t xml:space="preserve">0953-4075</t>
  </si>
  <si>
    <t xml:space="preserve">NW493</t>
  </si>
  <si>
    <t xml:space="preserve">J PHYS CHEM A       </t>
  </si>
  <si>
    <t xml:space="preserve">JOURNAL OF PHYSICAL CHEMISTRY A                                                                                                                                                                                                                           </t>
  </si>
  <si>
    <t xml:space="preserve">1089-5639</t>
  </si>
  <si>
    <t xml:space="preserve">BO001</t>
  </si>
  <si>
    <t xml:space="preserve">MOL PHYS            </t>
  </si>
  <si>
    <t xml:space="preserve">MOLECULAR PHYS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8976</t>
  </si>
  <si>
    <t xml:space="preserve">ZA501</t>
  </si>
  <si>
    <t xml:space="preserve">MOL SIMULAT         </t>
  </si>
  <si>
    <t xml:space="preserve">MOLECULAR SIMUL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022</t>
  </si>
  <si>
    <t xml:space="preserve">NUCL INSTRUM METH B </t>
  </si>
  <si>
    <t xml:space="preserve">NUCLEAR INSTRUMENTS &amp; METHODS IN PHYSICS RESEARCH SECTION B-BEAM INTERACTIO                                                                                                                                                                               </t>
  </si>
  <si>
    <t xml:space="preserve">0168-583X</t>
  </si>
  <si>
    <t xml:space="preserve">OA RY UH UN                </t>
  </si>
  <si>
    <t xml:space="preserve">PHYS CHEM CHEM PHYS </t>
  </si>
  <si>
    <t xml:space="preserve">PHYSICAL CHEMISTRY CHEMICAL PHYSICS                                                                                                                                                                                                                       </t>
  </si>
  <si>
    <t xml:space="preserve">1463-9076</t>
  </si>
  <si>
    <t xml:space="preserve">VX250</t>
  </si>
  <si>
    <t xml:space="preserve">PHYS REV A          </t>
  </si>
  <si>
    <t xml:space="preserve">PHYSICAL REVIEW 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2947</t>
  </si>
  <si>
    <t xml:space="preserve">CV245</t>
  </si>
  <si>
    <t xml:space="preserve">PROG NUCL MAG RES SP</t>
  </si>
  <si>
    <t xml:space="preserve">PROGRESS IN NUCLEAR MAGNETIC RESONANCE SPECTROSCOPY                                                                                                                                                                                                       </t>
  </si>
  <si>
    <t xml:space="preserve">0079-6565</t>
  </si>
  <si>
    <t xml:space="preserve">EI UH XQ                   </t>
  </si>
  <si>
    <t xml:space="preserve">RADIAT PHYS CHEM    </t>
  </si>
  <si>
    <t xml:space="preserve">RADIATION PHYSICS AND CHEMISTRY                                                                                                                                                                                                                           </t>
  </si>
  <si>
    <t xml:space="preserve">0969-806X</t>
  </si>
  <si>
    <t xml:space="preserve">EI RY UH                   </t>
  </si>
  <si>
    <t xml:space="preserve">RUSS J PHYS CHEM B+ </t>
  </si>
  <si>
    <t xml:space="preserve">Russian Journal of Physical Chemistry B                                                                                                                                                                                                                   </t>
  </si>
  <si>
    <t xml:space="preserve">1990-7931</t>
  </si>
  <si>
    <t xml:space="preserve">RUSSIA         </t>
  </si>
  <si>
    <t xml:space="preserve">PT700</t>
  </si>
  <si>
    <t xml:space="preserve">      </t>
  </si>
  <si>
    <t xml:space="preserve">SOLID STATE NUCL MAG</t>
  </si>
  <si>
    <t xml:space="preserve">SOLID STATE NUCLEAR MAGNETIC RESONANCE                                                                                                                                                                                                                    </t>
  </si>
  <si>
    <t xml:space="preserve">0926-2040</t>
  </si>
  <si>
    <t xml:space="preserve">EI UH UK XQ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1:IV3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99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828</v>
      </c>
      <c r="J2" s="4" t="n">
        <v>13</v>
      </c>
      <c r="K2" s="4" t="n">
        <v>2.762</v>
      </c>
      <c r="L2" s="4" t="n">
        <v>1.231</v>
      </c>
      <c r="M2" s="4" t="n">
        <v>9.2</v>
      </c>
      <c r="N2" s="4" t="n">
        <v>1</v>
      </c>
      <c r="O2" s="4" t="n">
        <v>16</v>
      </c>
      <c r="P2" s="4" t="n">
        <v>11</v>
      </c>
      <c r="Q2" s="4" t="n">
        <v>47</v>
      </c>
      <c r="R2" s="4" t="n">
        <v>10</v>
      </c>
      <c r="S2" s="4" t="n">
        <v>11</v>
      </c>
      <c r="T2" s="5" t="b">
        <f aca="false">TRUE()</f>
        <v>1</v>
      </c>
      <c r="U2" s="5" t="b">
        <f aca="false">FALSE()</f>
        <v>0</v>
      </c>
    </row>
    <row r="3" customFormat="false" ht="71.2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661</v>
      </c>
      <c r="J3" s="4" t="n">
        <v>104</v>
      </c>
      <c r="K3" s="4" t="n">
        <v>0.748</v>
      </c>
      <c r="L3" s="4" t="n">
        <v>0.135</v>
      </c>
      <c r="M3" s="4" t="n">
        <v>6.5</v>
      </c>
      <c r="N3" s="4" t="n">
        <v>8</v>
      </c>
      <c r="O3" s="4" t="n">
        <v>14</v>
      </c>
      <c r="P3" s="4" t="n">
        <v>50</v>
      </c>
      <c r="Q3" s="4" t="n">
        <v>48</v>
      </c>
      <c r="R3" s="4" t="n">
        <v>84</v>
      </c>
      <c r="S3" s="4" t="n">
        <v>47</v>
      </c>
      <c r="T3" s="5" t="b">
        <f aca="false">TRUE()</f>
        <v>1</v>
      </c>
      <c r="U3" s="5" t="b">
        <f aca="false">FALSE()</f>
        <v>0</v>
      </c>
    </row>
    <row r="4" customFormat="false" ht="85.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25</v>
      </c>
      <c r="F4" s="2" t="s">
        <v>26</v>
      </c>
      <c r="G4" s="2" t="s">
        <v>27</v>
      </c>
      <c r="H4" s="2" t="s">
        <v>38</v>
      </c>
      <c r="I4" s="3" t="n">
        <v>2382</v>
      </c>
      <c r="J4" s="4" t="n">
        <v>20</v>
      </c>
      <c r="K4" s="4" t="n">
        <v>1.463</v>
      </c>
      <c r="L4" s="4" t="n">
        <v>0.3</v>
      </c>
      <c r="M4" s="4" t="n">
        <v>99.9</v>
      </c>
      <c r="N4" s="4" t="n">
        <v>6</v>
      </c>
      <c r="O4" s="4" t="n">
        <v>6</v>
      </c>
      <c r="P4" s="4" t="n">
        <v>21</v>
      </c>
      <c r="Q4" s="4" t="n">
        <v>39</v>
      </c>
      <c r="R4" s="4" t="n">
        <v>26</v>
      </c>
      <c r="S4" s="4" t="n">
        <v>15</v>
      </c>
      <c r="T4" s="5" t="b">
        <f aca="false">TRUE()</f>
        <v>1</v>
      </c>
      <c r="U4" s="5" t="b">
        <f aca="false">FALSE()</f>
        <v>0</v>
      </c>
    </row>
    <row r="5" customFormat="false" ht="42.7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43</v>
      </c>
      <c r="H5" s="2" t="s">
        <v>44</v>
      </c>
      <c r="I5" s="3" t="n">
        <v>12225</v>
      </c>
      <c r="J5" s="4" t="n">
        <v>415</v>
      </c>
      <c r="K5" s="4" t="n">
        <v>1.961</v>
      </c>
      <c r="L5" s="4" t="n">
        <v>0.545</v>
      </c>
      <c r="M5" s="4" t="n">
        <v>8.8</v>
      </c>
      <c r="N5" s="4" t="n">
        <v>24</v>
      </c>
      <c r="O5" s="4" t="n">
        <v>226</v>
      </c>
      <c r="P5" s="4" t="n">
        <v>690</v>
      </c>
      <c r="Q5" s="4" t="n">
        <v>1261</v>
      </c>
      <c r="R5" s="4" t="n">
        <v>364</v>
      </c>
      <c r="S5" s="4" t="n">
        <v>631</v>
      </c>
      <c r="T5" s="5" t="b">
        <f aca="false">TRUE()</f>
        <v>1</v>
      </c>
      <c r="U5" s="5" t="b">
        <f aca="false">FALSE()</f>
        <v>0</v>
      </c>
    </row>
    <row r="6" customFormat="false" ht="71.25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42</v>
      </c>
      <c r="F6" s="2" t="s">
        <v>26</v>
      </c>
      <c r="G6" s="2" t="s">
        <v>43</v>
      </c>
      <c r="H6" s="2" t="s">
        <v>44</v>
      </c>
      <c r="I6" s="3" t="n">
        <v>53154</v>
      </c>
      <c r="J6" s="4" t="n">
        <v>1195</v>
      </c>
      <c r="K6" s="4" t="n">
        <v>2.169</v>
      </c>
      <c r="L6" s="4" t="n">
        <v>0.428</v>
      </c>
      <c r="M6" s="4" t="n">
        <v>8.7</v>
      </c>
      <c r="N6" s="4" t="n">
        <v>52</v>
      </c>
      <c r="O6" s="4" t="n">
        <v>511</v>
      </c>
      <c r="P6" s="4" t="n">
        <v>2302</v>
      </c>
      <c r="Q6" s="4" t="n">
        <v>3850</v>
      </c>
      <c r="R6" s="4" t="n">
        <v>1199</v>
      </c>
      <c r="S6" s="4" t="n">
        <v>1637</v>
      </c>
      <c r="T6" s="5" t="b">
        <f aca="false">TRUE()</f>
        <v>1</v>
      </c>
      <c r="U6" s="5" t="b">
        <f aca="false">FALSE()</f>
        <v>0</v>
      </c>
    </row>
    <row r="7" customFormat="false" ht="28.5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51</v>
      </c>
      <c r="F7" s="2" t="s">
        <v>26</v>
      </c>
      <c r="G7" s="2" t="s">
        <v>52</v>
      </c>
      <c r="H7" s="2" t="s">
        <v>44</v>
      </c>
      <c r="I7" s="3" t="n">
        <v>6599</v>
      </c>
      <c r="J7" s="4" t="n">
        <v>351</v>
      </c>
      <c r="K7" s="4" t="n">
        <v>3.636</v>
      </c>
      <c r="L7" s="4" t="n">
        <v>0.615</v>
      </c>
      <c r="M7" s="4" t="n">
        <v>3.5</v>
      </c>
      <c r="N7" s="4" t="n">
        <v>12</v>
      </c>
      <c r="O7" s="4" t="n">
        <v>216</v>
      </c>
      <c r="P7" s="4" t="n">
        <v>1020</v>
      </c>
      <c r="Q7" s="4" t="n">
        <v>1354</v>
      </c>
      <c r="R7" s="4" t="n">
        <v>318</v>
      </c>
      <c r="S7" s="4" t="n">
        <v>335</v>
      </c>
      <c r="T7" s="5" t="b">
        <f aca="false">TRUE()</f>
        <v>1</v>
      </c>
      <c r="U7" s="5" t="b">
        <f aca="false">FALSE()</f>
        <v>0</v>
      </c>
    </row>
    <row r="8" customFormat="false" ht="85.5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56</v>
      </c>
      <c r="F8" s="2" t="s">
        <v>57</v>
      </c>
      <c r="G8" s="2" t="s">
        <v>58</v>
      </c>
      <c r="H8" s="2" t="s">
        <v>59</v>
      </c>
      <c r="I8" s="3" t="n">
        <v>323</v>
      </c>
      <c r="J8" s="4" t="n">
        <v>93</v>
      </c>
      <c r="K8" s="4" t="n">
        <v>0.455</v>
      </c>
      <c r="L8" s="4" t="n">
        <v>0.086</v>
      </c>
      <c r="M8" s="4" t="n">
        <v>3.8</v>
      </c>
      <c r="N8" s="4" t="n">
        <v>6</v>
      </c>
      <c r="O8" s="4" t="n">
        <v>8</v>
      </c>
      <c r="P8" s="4" t="n">
        <v>45</v>
      </c>
      <c r="Q8" s="4" t="n">
        <v>71</v>
      </c>
      <c r="R8" s="4" t="n">
        <v>138</v>
      </c>
      <c r="S8" s="4" t="n">
        <v>117</v>
      </c>
      <c r="T8" s="5" t="b">
        <f aca="false">TRUE()</f>
        <v>1</v>
      </c>
      <c r="U8" s="5" t="b">
        <f aca="false">FALSE()</f>
        <v>0</v>
      </c>
    </row>
    <row r="9" customFormat="false" ht="99.75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25</v>
      </c>
      <c r="F9" s="2" t="s">
        <v>26</v>
      </c>
      <c r="G9" s="2" t="s">
        <v>63</v>
      </c>
      <c r="H9" s="2" t="s">
        <v>64</v>
      </c>
      <c r="I9" s="3" t="n">
        <v>284</v>
      </c>
      <c r="J9" s="4" t="n">
        <v>25</v>
      </c>
      <c r="K9" s="4" t="n">
        <v>1.431</v>
      </c>
      <c r="L9" s="4" t="n">
        <v>0.24</v>
      </c>
      <c r="M9" s="4" t="n">
        <v>4.2</v>
      </c>
      <c r="N9" s="4" t="n">
        <v>6</v>
      </c>
      <c r="O9" s="4" t="n">
        <v>6</v>
      </c>
      <c r="P9" s="4" t="n">
        <v>29</v>
      </c>
      <c r="Q9" s="4" t="n">
        <v>44</v>
      </c>
      <c r="R9" s="4" t="n">
        <v>24</v>
      </c>
      <c r="S9" s="4" t="n">
        <v>27</v>
      </c>
      <c r="T9" s="5" t="b">
        <f aca="false">TRUE()</f>
        <v>1</v>
      </c>
      <c r="U9" s="5" t="b">
        <f aca="false">FALSE()</f>
        <v>0</v>
      </c>
    </row>
    <row r="10" customFormat="false" ht="185.25" hidden="false" customHeight="false" outlineLevel="0" collapsed="false">
      <c r="A10" s="2" t="s">
        <v>65</v>
      </c>
      <c r="B10" s="2" t="s">
        <v>66</v>
      </c>
      <c r="C10" s="2" t="s">
        <v>67</v>
      </c>
      <c r="D10" s="2" t="s">
        <v>24</v>
      </c>
      <c r="E10" s="2" t="s">
        <v>25</v>
      </c>
      <c r="F10" s="2" t="s">
        <v>26</v>
      </c>
      <c r="G10" s="2" t="s">
        <v>63</v>
      </c>
      <c r="H10" s="2" t="s">
        <v>68</v>
      </c>
      <c r="I10" s="3" t="n">
        <v>138</v>
      </c>
      <c r="J10" s="4" t="n">
        <v>27</v>
      </c>
      <c r="K10" s="4" t="n">
        <v>0.979</v>
      </c>
      <c r="L10" s="4" t="n">
        <v>0.185</v>
      </c>
      <c r="M10" s="4" t="n">
        <v>3.5</v>
      </c>
      <c r="N10" s="4" t="n">
        <v>4</v>
      </c>
      <c r="O10" s="4" t="n">
        <v>5</v>
      </c>
      <c r="P10" s="4" t="n">
        <v>17</v>
      </c>
      <c r="Q10" s="4" t="n">
        <v>30</v>
      </c>
      <c r="R10" s="4" t="n">
        <v>25</v>
      </c>
      <c r="S10" s="4" t="n">
        <v>23</v>
      </c>
      <c r="T10" s="5" t="b">
        <f aca="false">TRUE()</f>
        <v>1</v>
      </c>
      <c r="U10" s="5" t="b">
        <f aca="false">FALSE()</f>
        <v>0</v>
      </c>
    </row>
    <row r="11" customFormat="false" ht="99.75" hidden="false" customHeight="false" outlineLevel="0" collapsed="false">
      <c r="A11" s="2" t="s">
        <v>69</v>
      </c>
      <c r="B11" s="2" t="s">
        <v>70</v>
      </c>
      <c r="C11" s="2" t="s">
        <v>71</v>
      </c>
      <c r="D11" s="2" t="s">
        <v>24</v>
      </c>
      <c r="E11" s="2" t="s">
        <v>72</v>
      </c>
      <c r="F11" s="2" t="s">
        <v>26</v>
      </c>
      <c r="G11" s="2" t="s">
        <v>73</v>
      </c>
      <c r="H11" s="2" t="s">
        <v>34</v>
      </c>
      <c r="I11" s="3" t="n">
        <v>420</v>
      </c>
      <c r="J11" s="4" t="n">
        <v>43</v>
      </c>
      <c r="K11" s="4" t="n">
        <v>1.167</v>
      </c>
      <c r="L11" s="4" t="n">
        <v>0.116</v>
      </c>
      <c r="M11" s="4" t="n">
        <v>4.3</v>
      </c>
      <c r="N11" s="4" t="n">
        <v>6</v>
      </c>
      <c r="O11" s="4" t="n">
        <v>5</v>
      </c>
      <c r="P11" s="4" t="n">
        <v>60</v>
      </c>
      <c r="Q11" s="4" t="n">
        <v>45</v>
      </c>
      <c r="R11" s="4" t="n">
        <v>51</v>
      </c>
      <c r="S11" s="4" t="n">
        <v>39</v>
      </c>
      <c r="T11" s="5" t="b">
        <f aca="false">TRUE()</f>
        <v>1</v>
      </c>
      <c r="U11" s="5" t="b">
        <f aca="false">FALSE()</f>
        <v>0</v>
      </c>
    </row>
    <row r="12" customFormat="false" ht="85.5" hidden="false" customHeight="false" outlineLevel="0" collapsed="false">
      <c r="A12" s="2" t="s">
        <v>74</v>
      </c>
      <c r="B12" s="2" t="s">
        <v>75</v>
      </c>
      <c r="C12" s="2" t="s">
        <v>76</v>
      </c>
      <c r="D12" s="2" t="s">
        <v>24</v>
      </c>
      <c r="E12" s="2" t="s">
        <v>51</v>
      </c>
      <c r="F12" s="2" t="s">
        <v>26</v>
      </c>
      <c r="G12" s="2" t="s">
        <v>77</v>
      </c>
      <c r="H12" s="2" t="s">
        <v>59</v>
      </c>
      <c r="I12" s="3" t="n">
        <v>3542</v>
      </c>
      <c r="J12" s="4" t="n">
        <v>264</v>
      </c>
      <c r="K12" s="4" t="n">
        <v>1.397</v>
      </c>
      <c r="L12" s="4" t="n">
        <v>0.367</v>
      </c>
      <c r="M12" s="4" t="n">
        <v>4.6</v>
      </c>
      <c r="N12" s="4" t="n">
        <v>12</v>
      </c>
      <c r="O12" s="4" t="n">
        <v>97</v>
      </c>
      <c r="P12" s="4" t="n">
        <v>429</v>
      </c>
      <c r="Q12" s="4" t="n">
        <v>409</v>
      </c>
      <c r="R12" s="4" t="n">
        <v>358</v>
      </c>
      <c r="S12" s="4" t="n">
        <v>242</v>
      </c>
      <c r="T12" s="5" t="b">
        <f aca="false">TRUE()</f>
        <v>1</v>
      </c>
      <c r="U12" s="5" t="b">
        <f aca="false">FALSE()</f>
        <v>0</v>
      </c>
    </row>
    <row r="13" customFormat="false" ht="114" hidden="false" customHeight="false" outlineLevel="0" collapsed="false">
      <c r="A13" s="2" t="s">
        <v>78</v>
      </c>
      <c r="B13" s="2" t="s">
        <v>79</v>
      </c>
      <c r="C13" s="2" t="s">
        <v>80</v>
      </c>
      <c r="D13" s="2" t="s">
        <v>24</v>
      </c>
      <c r="E13" s="2" t="s">
        <v>25</v>
      </c>
      <c r="F13" s="2" t="s">
        <v>26</v>
      </c>
      <c r="G13" s="2" t="s">
        <v>81</v>
      </c>
      <c r="H13" s="2" t="s">
        <v>82</v>
      </c>
      <c r="I13" s="3" t="n">
        <v>219</v>
      </c>
      <c r="J13" s="4" t="n">
        <v>91</v>
      </c>
      <c r="K13" s="4" t="n">
        <v>0.68</v>
      </c>
      <c r="L13" s="4" t="n">
        <v>0.066</v>
      </c>
      <c r="M13" s="4" t="n">
        <v>3.4</v>
      </c>
      <c r="N13" s="4" t="n">
        <v>4</v>
      </c>
      <c r="O13" s="4" t="n">
        <v>6</v>
      </c>
      <c r="P13" s="4" t="n">
        <v>25</v>
      </c>
      <c r="Q13" s="4" t="n">
        <v>58</v>
      </c>
      <c r="R13" s="4" t="n">
        <v>40</v>
      </c>
      <c r="S13" s="4" t="n">
        <v>82</v>
      </c>
      <c r="T13" s="5" t="b">
        <f aca="false">TRUE()</f>
        <v>1</v>
      </c>
      <c r="U13" s="5" t="b">
        <f aca="false">FALSE()</f>
        <v>0</v>
      </c>
    </row>
    <row r="14" customFormat="false" ht="99.75" hidden="false" customHeight="false" outlineLevel="0" collapsed="false">
      <c r="A14" s="2" t="s">
        <v>83</v>
      </c>
      <c r="B14" s="2" t="s">
        <v>84</v>
      </c>
      <c r="C14" s="2" t="s">
        <v>85</v>
      </c>
      <c r="D14" s="2" t="s">
        <v>24</v>
      </c>
      <c r="E14" s="2" t="s">
        <v>72</v>
      </c>
      <c r="F14" s="2" t="s">
        <v>26</v>
      </c>
      <c r="G14" s="2" t="s">
        <v>86</v>
      </c>
      <c r="H14" s="2" t="s">
        <v>87</v>
      </c>
      <c r="I14" s="3" t="n">
        <v>9744</v>
      </c>
      <c r="J14" s="4" t="n">
        <v>902</v>
      </c>
      <c r="K14" s="4" t="n">
        <v>3.452</v>
      </c>
      <c r="L14" s="4" t="n">
        <v>0.634</v>
      </c>
      <c r="M14" s="4" t="n">
        <v>4.4</v>
      </c>
      <c r="N14" s="4" t="n">
        <v>11</v>
      </c>
      <c r="O14" s="4" t="n">
        <v>572</v>
      </c>
      <c r="P14" s="4" t="n">
        <v>1758</v>
      </c>
      <c r="Q14" s="4" t="n">
        <v>1297</v>
      </c>
      <c r="R14" s="4" t="n">
        <v>616</v>
      </c>
      <c r="S14" s="4" t="n">
        <v>269</v>
      </c>
      <c r="T14" s="5" t="b">
        <f aca="false">TRUE()</f>
        <v>1</v>
      </c>
      <c r="U14" s="5" t="b">
        <f aca="false">FALSE()</f>
        <v>0</v>
      </c>
    </row>
    <row r="15" customFormat="false" ht="99.75" hidden="false" customHeight="false" outlineLevel="0" collapsed="false">
      <c r="A15" s="2" t="s">
        <v>88</v>
      </c>
      <c r="B15" s="2" t="s">
        <v>89</v>
      </c>
      <c r="C15" s="2" t="s">
        <v>90</v>
      </c>
      <c r="D15" s="2" t="s">
        <v>24</v>
      </c>
      <c r="E15" s="2" t="s">
        <v>42</v>
      </c>
      <c r="F15" s="2" t="s">
        <v>26</v>
      </c>
      <c r="G15" s="2" t="s">
        <v>43</v>
      </c>
      <c r="H15" s="2" t="s">
        <v>34</v>
      </c>
      <c r="I15" s="3" t="n">
        <v>6514</v>
      </c>
      <c r="J15" s="4" t="n">
        <v>221</v>
      </c>
      <c r="K15" s="4" t="n">
        <v>2.445</v>
      </c>
      <c r="L15" s="4" t="n">
        <v>0.416</v>
      </c>
      <c r="M15" s="4" t="n">
        <v>6.7</v>
      </c>
      <c r="N15" s="4" t="n">
        <v>27</v>
      </c>
      <c r="O15" s="4" t="n">
        <v>92</v>
      </c>
      <c r="P15" s="4" t="n">
        <v>703</v>
      </c>
      <c r="Q15" s="4" t="n">
        <v>654</v>
      </c>
      <c r="R15" s="4" t="n">
        <v>291</v>
      </c>
      <c r="S15" s="4" t="n">
        <v>264</v>
      </c>
      <c r="T15" s="5" t="b">
        <f aca="false">TRUE()</f>
        <v>1</v>
      </c>
      <c r="U15" s="5" t="b">
        <f aca="false">FALSE()</f>
        <v>0</v>
      </c>
    </row>
    <row r="16" customFormat="false" ht="85.5" hidden="false" customHeight="false" outlineLevel="0" collapsed="false">
      <c r="A16" s="2" t="s">
        <v>91</v>
      </c>
      <c r="B16" s="2" t="s">
        <v>92</v>
      </c>
      <c r="C16" s="2" t="s">
        <v>93</v>
      </c>
      <c r="D16" s="2" t="s">
        <v>24</v>
      </c>
      <c r="E16" s="2" t="s">
        <v>94</v>
      </c>
      <c r="F16" s="2" t="s">
        <v>26</v>
      </c>
      <c r="G16" s="2" t="s">
        <v>95</v>
      </c>
      <c r="H16" s="2" t="s">
        <v>96</v>
      </c>
      <c r="I16" s="3" t="n">
        <v>247</v>
      </c>
      <c r="J16" s="4" t="n">
        <v>52</v>
      </c>
      <c r="K16" s="4" t="n">
        <v>0.881</v>
      </c>
      <c r="L16" s="4" t="n">
        <v>0.096</v>
      </c>
      <c r="M16" s="4" t="n">
        <v>4.3</v>
      </c>
      <c r="N16" s="4" t="n">
        <v>4</v>
      </c>
      <c r="O16" s="4" t="n">
        <v>5</v>
      </c>
      <c r="P16" s="4" t="n">
        <v>10</v>
      </c>
      <c r="Q16" s="4" t="n">
        <v>49</v>
      </c>
      <c r="R16" s="4" t="n">
        <v>26</v>
      </c>
      <c r="S16" s="4" t="n">
        <v>41</v>
      </c>
      <c r="T16" s="5" t="b">
        <f aca="false">TRUE()</f>
        <v>1</v>
      </c>
      <c r="U16" s="5" t="b">
        <f aca="false">FALSE()</f>
        <v>0</v>
      </c>
    </row>
    <row r="17" customFormat="false" ht="114" hidden="false" customHeight="false" outlineLevel="0" collapsed="false">
      <c r="A17" s="2" t="s">
        <v>97</v>
      </c>
      <c r="B17" s="2" t="s">
        <v>98</v>
      </c>
      <c r="C17" s="2" t="s">
        <v>99</v>
      </c>
      <c r="D17" s="2" t="s">
        <v>24</v>
      </c>
      <c r="E17" s="2" t="s">
        <v>25</v>
      </c>
      <c r="F17" s="2" t="s">
        <v>100</v>
      </c>
      <c r="G17" s="2" t="s">
        <v>63</v>
      </c>
      <c r="H17" s="2" t="s">
        <v>101</v>
      </c>
      <c r="I17" s="3" t="n">
        <v>6872</v>
      </c>
      <c r="J17" s="4" t="n">
        <v>309</v>
      </c>
      <c r="K17" s="4" t="n">
        <v>1.317</v>
      </c>
      <c r="L17" s="4" t="n">
        <v>0.398</v>
      </c>
      <c r="M17" s="4" t="n">
        <v>9.3</v>
      </c>
      <c r="N17" s="4" t="n">
        <v>31</v>
      </c>
      <c r="O17" s="4" t="n">
        <v>123</v>
      </c>
      <c r="P17" s="4" t="n">
        <v>397</v>
      </c>
      <c r="Q17" s="4" t="n">
        <v>475</v>
      </c>
      <c r="R17" s="4" t="n">
        <v>329</v>
      </c>
      <c r="S17" s="4" t="n">
        <v>333</v>
      </c>
      <c r="T17" s="5" t="b">
        <f aca="false">TRUE()</f>
        <v>1</v>
      </c>
      <c r="U17" s="5" t="b">
        <f aca="false">FALSE()</f>
        <v>0</v>
      </c>
    </row>
    <row r="18" customFormat="false" ht="71.25" hidden="false" customHeight="false" outlineLevel="0" collapsed="false">
      <c r="A18" s="2" t="s">
        <v>102</v>
      </c>
      <c r="B18" s="2" t="s">
        <v>103</v>
      </c>
      <c r="C18" s="2" t="s">
        <v>104</v>
      </c>
      <c r="D18" s="2" t="s">
        <v>24</v>
      </c>
      <c r="E18" s="2" t="s">
        <v>25</v>
      </c>
      <c r="F18" s="2" t="s">
        <v>26</v>
      </c>
      <c r="G18" s="2" t="s">
        <v>105</v>
      </c>
      <c r="H18" s="2" t="s">
        <v>59</v>
      </c>
      <c r="I18" s="3" t="n">
        <v>164492</v>
      </c>
      <c r="J18" s="4" t="n">
        <v>2763</v>
      </c>
      <c r="K18" s="4" t="n">
        <v>3.149</v>
      </c>
      <c r="L18" s="4" t="n">
        <v>0.737</v>
      </c>
      <c r="M18" s="4" t="n">
        <v>99.9</v>
      </c>
      <c r="N18" s="4" t="n">
        <v>48</v>
      </c>
      <c r="O18" s="4" t="n">
        <v>2035</v>
      </c>
      <c r="P18" s="4" t="n">
        <v>7241</v>
      </c>
      <c r="Q18" s="4" t="n">
        <v>9538</v>
      </c>
      <c r="R18" s="4" t="n">
        <v>2518</v>
      </c>
      <c r="S18" s="4" t="n">
        <v>2811</v>
      </c>
      <c r="T18" s="5" t="b">
        <f aca="false">TRUE()</f>
        <v>1</v>
      </c>
      <c r="U18" s="5" t="b">
        <f aca="false">FALSE()</f>
        <v>0</v>
      </c>
    </row>
    <row r="19" customFormat="false" ht="85.5" hidden="false" customHeight="false" outlineLevel="0" collapsed="false">
      <c r="A19" s="2" t="s">
        <v>106</v>
      </c>
      <c r="B19" s="2" t="s">
        <v>107</v>
      </c>
      <c r="C19" s="2" t="s">
        <v>108</v>
      </c>
      <c r="D19" s="2" t="s">
        <v>24</v>
      </c>
      <c r="E19" s="2" t="s">
        <v>25</v>
      </c>
      <c r="F19" s="2" t="s">
        <v>26</v>
      </c>
      <c r="G19" s="2" t="s">
        <v>27</v>
      </c>
      <c r="H19" s="2" t="s">
        <v>109</v>
      </c>
      <c r="I19" s="3" t="n">
        <v>9859</v>
      </c>
      <c r="J19" s="4" t="n">
        <v>231</v>
      </c>
      <c r="K19" s="4" t="n">
        <v>2.438</v>
      </c>
      <c r="L19" s="4" t="n">
        <v>0.602</v>
      </c>
      <c r="M19" s="4" t="n">
        <v>9.6</v>
      </c>
      <c r="N19" s="4" t="n">
        <v>15</v>
      </c>
      <c r="O19" s="4" t="n">
        <v>139</v>
      </c>
      <c r="P19" s="4" t="n">
        <v>467</v>
      </c>
      <c r="Q19" s="4" t="n">
        <v>669</v>
      </c>
      <c r="R19" s="4" t="n">
        <v>234</v>
      </c>
      <c r="S19" s="4" t="n">
        <v>232</v>
      </c>
      <c r="T19" s="5" t="b">
        <f aca="false">TRUE()</f>
        <v>1</v>
      </c>
      <c r="U19" s="5" t="b">
        <f aca="false">FALSE()</f>
        <v>0</v>
      </c>
    </row>
    <row r="20" customFormat="false" ht="71.25" hidden="false" customHeight="false" outlineLevel="0" collapsed="false">
      <c r="A20" s="2" t="s">
        <v>110</v>
      </c>
      <c r="B20" s="2" t="s">
        <v>111</v>
      </c>
      <c r="C20" s="2" t="s">
        <v>112</v>
      </c>
      <c r="D20" s="2" t="s">
        <v>24</v>
      </c>
      <c r="E20" s="2" t="s">
        <v>42</v>
      </c>
      <c r="F20" s="2" t="s">
        <v>100</v>
      </c>
      <c r="G20" s="2" t="s">
        <v>43</v>
      </c>
      <c r="H20" s="2" t="s">
        <v>44</v>
      </c>
      <c r="I20" s="3" t="n">
        <v>1771</v>
      </c>
      <c r="J20" s="4" t="n">
        <v>168</v>
      </c>
      <c r="K20" s="4" t="n">
        <v>1.188</v>
      </c>
      <c r="L20" s="4" t="n">
        <v>0.268</v>
      </c>
      <c r="M20" s="4" t="n">
        <v>5</v>
      </c>
      <c r="N20" s="4" t="n">
        <v>12</v>
      </c>
      <c r="O20" s="4" t="n">
        <v>45</v>
      </c>
      <c r="P20" s="4" t="n">
        <v>230</v>
      </c>
      <c r="Q20" s="4" t="n">
        <v>232</v>
      </c>
      <c r="R20" s="4" t="n">
        <v>192</v>
      </c>
      <c r="S20" s="4" t="n">
        <v>197</v>
      </c>
      <c r="T20" s="5" t="b">
        <f aca="false">TRUE()</f>
        <v>1</v>
      </c>
      <c r="U20" s="5" t="b">
        <f aca="false">FALSE()</f>
        <v>0</v>
      </c>
    </row>
    <row r="21" customFormat="false" ht="85.5" hidden="false" customHeight="false" outlineLevel="0" collapsed="false">
      <c r="A21" s="2" t="s">
        <v>113</v>
      </c>
      <c r="B21" s="2" t="s">
        <v>114</v>
      </c>
      <c r="C21" s="2" t="s">
        <v>115</v>
      </c>
      <c r="D21" s="2" t="s">
        <v>24</v>
      </c>
      <c r="E21" s="2" t="s">
        <v>25</v>
      </c>
      <c r="F21" s="2" t="s">
        <v>26</v>
      </c>
      <c r="G21" s="2" t="s">
        <v>27</v>
      </c>
      <c r="H21" s="2" t="s">
        <v>34</v>
      </c>
      <c r="I21" s="3" t="n">
        <v>5624</v>
      </c>
      <c r="J21" s="4" t="n">
        <v>151</v>
      </c>
      <c r="K21" s="4" t="n">
        <v>1.636</v>
      </c>
      <c r="L21" s="4" t="n">
        <v>0.464</v>
      </c>
      <c r="M21" s="4" t="n">
        <v>99.9</v>
      </c>
      <c r="N21" s="4" t="n">
        <v>12</v>
      </c>
      <c r="O21" s="4" t="n">
        <v>70</v>
      </c>
      <c r="P21" s="4" t="n">
        <v>234</v>
      </c>
      <c r="Q21" s="4" t="n">
        <v>278</v>
      </c>
      <c r="R21" s="4" t="n">
        <v>133</v>
      </c>
      <c r="S21" s="4" t="n">
        <v>180</v>
      </c>
      <c r="T21" s="5" t="b">
        <f aca="false">TRUE()</f>
        <v>1</v>
      </c>
      <c r="U21" s="5" t="b">
        <f aca="false">FALSE()</f>
        <v>0</v>
      </c>
    </row>
    <row r="22" customFormat="false" ht="128.25" hidden="false" customHeight="false" outlineLevel="0" collapsed="false">
      <c r="A22" s="2" t="s">
        <v>116</v>
      </c>
      <c r="B22" s="2" t="s">
        <v>117</v>
      </c>
      <c r="C22" s="2" t="s">
        <v>118</v>
      </c>
      <c r="D22" s="2" t="s">
        <v>24</v>
      </c>
      <c r="E22" s="2" t="s">
        <v>72</v>
      </c>
      <c r="F22" s="2" t="s">
        <v>26</v>
      </c>
      <c r="G22" s="2" t="s">
        <v>119</v>
      </c>
      <c r="H22" s="2" t="s">
        <v>28</v>
      </c>
      <c r="I22" s="3" t="n">
        <v>13040</v>
      </c>
      <c r="J22" s="4" t="n">
        <v>507</v>
      </c>
      <c r="K22" s="4" t="n">
        <v>2.089</v>
      </c>
      <c r="L22" s="4" t="n">
        <v>0.617</v>
      </c>
      <c r="M22" s="4" t="n">
        <v>9.1</v>
      </c>
      <c r="N22" s="4" t="n">
        <v>24</v>
      </c>
      <c r="O22" s="4" t="n">
        <v>313</v>
      </c>
      <c r="P22" s="4" t="n">
        <v>840</v>
      </c>
      <c r="Q22" s="4" t="n">
        <v>1301</v>
      </c>
      <c r="R22" s="4" t="n">
        <v>444</v>
      </c>
      <c r="S22" s="4" t="n">
        <v>581</v>
      </c>
      <c r="T22" s="5" t="b">
        <f aca="false">TRUE()</f>
        <v>1</v>
      </c>
      <c r="U22" s="5" t="b">
        <f aca="false">FALSE()</f>
        <v>0</v>
      </c>
    </row>
    <row r="23" customFormat="false" ht="85.5" hidden="false" customHeight="false" outlineLevel="0" collapsed="false">
      <c r="A23" s="2" t="s">
        <v>120</v>
      </c>
      <c r="B23" s="2" t="s">
        <v>121</v>
      </c>
      <c r="C23" s="2" t="s">
        <v>122</v>
      </c>
      <c r="D23" s="2" t="s">
        <v>24</v>
      </c>
      <c r="E23" s="2" t="s">
        <v>25</v>
      </c>
      <c r="F23" s="2" t="s">
        <v>26</v>
      </c>
      <c r="G23" s="2" t="s">
        <v>123</v>
      </c>
      <c r="H23" s="2" t="s">
        <v>44</v>
      </c>
      <c r="I23" s="3" t="n">
        <v>41735</v>
      </c>
      <c r="J23" s="4" t="n">
        <v>1630</v>
      </c>
      <c r="K23" s="4" t="n">
        <v>2.871</v>
      </c>
      <c r="L23" s="4" t="n">
        <v>0.518</v>
      </c>
      <c r="M23" s="4" t="n">
        <v>5.5</v>
      </c>
      <c r="N23" s="4" t="n">
        <v>51</v>
      </c>
      <c r="O23" s="4" t="n">
        <v>845</v>
      </c>
      <c r="P23" s="4" t="n">
        <v>4093</v>
      </c>
      <c r="Q23" s="4" t="n">
        <v>5419</v>
      </c>
      <c r="R23" s="4" t="n">
        <v>1623</v>
      </c>
      <c r="S23" s="4" t="n">
        <v>1690</v>
      </c>
      <c r="T23" s="5" t="b">
        <f aca="false">TRUE()</f>
        <v>1</v>
      </c>
      <c r="U23" s="5" t="b">
        <f aca="false">FALSE()</f>
        <v>0</v>
      </c>
    </row>
    <row r="24" customFormat="false" ht="42.75" hidden="false" customHeight="false" outlineLevel="0" collapsed="false">
      <c r="A24" s="2" t="s">
        <v>124</v>
      </c>
      <c r="B24" s="2" t="s">
        <v>125</v>
      </c>
      <c r="C24" s="2" t="s">
        <v>126</v>
      </c>
      <c r="D24" s="2" t="s">
        <v>24</v>
      </c>
      <c r="E24" s="2" t="s">
        <v>72</v>
      </c>
      <c r="F24" s="2" t="s">
        <v>100</v>
      </c>
      <c r="G24" s="2" t="s">
        <v>127</v>
      </c>
      <c r="H24" s="2" t="s">
        <v>59</v>
      </c>
      <c r="I24" s="3" t="n">
        <v>11052</v>
      </c>
      <c r="J24" s="4" t="n">
        <v>229</v>
      </c>
      <c r="K24" s="4" t="n">
        <v>1.478</v>
      </c>
      <c r="L24" s="4" t="n">
        <v>0.266</v>
      </c>
      <c r="M24" s="4" t="n">
        <v>99.9</v>
      </c>
      <c r="N24" s="4" t="n">
        <v>24</v>
      </c>
      <c r="O24" s="4" t="n">
        <v>61</v>
      </c>
      <c r="P24" s="4" t="n">
        <v>374</v>
      </c>
      <c r="Q24" s="4" t="n">
        <v>544</v>
      </c>
      <c r="R24" s="4" t="n">
        <v>279</v>
      </c>
      <c r="S24" s="4" t="n">
        <v>342</v>
      </c>
      <c r="T24" s="5" t="b">
        <f aca="false">TRUE()</f>
        <v>1</v>
      </c>
      <c r="U24" s="5" t="b">
        <f aca="false">FALSE()</f>
        <v>0</v>
      </c>
    </row>
    <row r="25" customFormat="false" ht="57" hidden="false" customHeight="false" outlineLevel="0" collapsed="false">
      <c r="A25" s="2" t="s">
        <v>128</v>
      </c>
      <c r="B25" s="2" t="s">
        <v>129</v>
      </c>
      <c r="C25" s="2" t="s">
        <v>130</v>
      </c>
      <c r="D25" s="2" t="s">
        <v>24</v>
      </c>
      <c r="E25" s="2" t="s">
        <v>72</v>
      </c>
      <c r="F25" s="2" t="s">
        <v>100</v>
      </c>
      <c r="G25" s="2" t="s">
        <v>127</v>
      </c>
      <c r="H25" s="2" t="s">
        <v>44</v>
      </c>
      <c r="I25" s="3" t="n">
        <v>1229</v>
      </c>
      <c r="J25" s="4" t="n">
        <v>140</v>
      </c>
      <c r="K25" s="4" t="n">
        <v>1.325</v>
      </c>
      <c r="L25" s="4" t="n">
        <v>0.157</v>
      </c>
      <c r="M25" s="4" t="n">
        <v>4.7</v>
      </c>
      <c r="N25" s="4" t="n">
        <v>12</v>
      </c>
      <c r="O25" s="4" t="n">
        <v>22</v>
      </c>
      <c r="P25" s="4" t="n">
        <v>148</v>
      </c>
      <c r="Q25" s="4" t="n">
        <v>223</v>
      </c>
      <c r="R25" s="4" t="n">
        <v>149</v>
      </c>
      <c r="S25" s="4" t="n">
        <v>131</v>
      </c>
      <c r="T25" s="5" t="b">
        <f aca="false">TRUE()</f>
        <v>1</v>
      </c>
      <c r="U25" s="5" t="b">
        <f aca="false">FALSE()</f>
        <v>0</v>
      </c>
    </row>
    <row r="26" customFormat="false" ht="185.25" hidden="false" customHeight="false" outlineLevel="0" collapsed="false">
      <c r="A26" s="2" t="s">
        <v>131</v>
      </c>
      <c r="B26" s="2" t="s">
        <v>132</v>
      </c>
      <c r="C26" s="2" t="s">
        <v>133</v>
      </c>
      <c r="D26" s="2" t="s">
        <v>24</v>
      </c>
      <c r="E26" s="2" t="s">
        <v>42</v>
      </c>
      <c r="F26" s="2" t="s">
        <v>26</v>
      </c>
      <c r="G26" s="2" t="s">
        <v>43</v>
      </c>
      <c r="H26" s="2" t="s">
        <v>134</v>
      </c>
      <c r="I26" s="3" t="n">
        <v>14782</v>
      </c>
      <c r="J26" s="4" t="n">
        <v>890</v>
      </c>
      <c r="K26" s="4" t="n">
        <v>0.999</v>
      </c>
      <c r="L26" s="4" t="n">
        <v>0.24</v>
      </c>
      <c r="M26" s="4" t="n">
        <v>6.5</v>
      </c>
      <c r="N26" s="4" t="n">
        <v>22</v>
      </c>
      <c r="O26" s="4" t="n">
        <v>214</v>
      </c>
      <c r="P26" s="4" t="n">
        <v>1296</v>
      </c>
      <c r="Q26" s="4" t="n">
        <v>1243</v>
      </c>
      <c r="R26" s="4" t="n">
        <v>1414</v>
      </c>
      <c r="S26" s="4" t="n">
        <v>1127</v>
      </c>
      <c r="T26" s="5" t="b">
        <f aca="false">TRUE()</f>
        <v>1</v>
      </c>
      <c r="U26" s="5" t="b">
        <f aca="false">FALSE()</f>
        <v>0</v>
      </c>
    </row>
    <row r="27" customFormat="false" ht="99.75" hidden="false" customHeight="false" outlineLevel="0" collapsed="false">
      <c r="A27" s="2" t="s">
        <v>135</v>
      </c>
      <c r="B27" s="2" t="s">
        <v>136</v>
      </c>
      <c r="C27" s="2" t="s">
        <v>137</v>
      </c>
      <c r="D27" s="2" t="s">
        <v>24</v>
      </c>
      <c r="E27" s="2" t="s">
        <v>72</v>
      </c>
      <c r="F27" s="2" t="s">
        <v>26</v>
      </c>
      <c r="G27" s="2" t="s">
        <v>138</v>
      </c>
      <c r="H27" s="2" t="s">
        <v>44</v>
      </c>
      <c r="I27" s="3" t="n">
        <v>16894</v>
      </c>
      <c r="J27" s="4" t="n">
        <v>755</v>
      </c>
      <c r="K27" s="4" t="n">
        <v>4.064</v>
      </c>
      <c r="L27" s="4" t="n">
        <v>0.809</v>
      </c>
      <c r="M27" s="4" t="n">
        <v>4.6</v>
      </c>
      <c r="N27" s="4" t="n">
        <v>48</v>
      </c>
      <c r="O27" s="4" t="n">
        <v>611</v>
      </c>
      <c r="P27" s="4" t="n">
        <v>2293</v>
      </c>
      <c r="Q27" s="4" t="n">
        <v>2596</v>
      </c>
      <c r="R27" s="4" t="n">
        <v>623</v>
      </c>
      <c r="S27" s="4" t="n">
        <v>580</v>
      </c>
      <c r="T27" s="5" t="b">
        <f aca="false">TRUE()</f>
        <v>1</v>
      </c>
      <c r="U27" s="5" t="b">
        <f aca="false">FALSE()</f>
        <v>0</v>
      </c>
    </row>
    <row r="28" customFormat="false" ht="57" hidden="false" customHeight="false" outlineLevel="0" collapsed="false">
      <c r="A28" s="2" t="s">
        <v>139</v>
      </c>
      <c r="B28" s="2" t="s">
        <v>140</v>
      </c>
      <c r="C28" s="2" t="s">
        <v>141</v>
      </c>
      <c r="D28" s="2" t="s">
        <v>24</v>
      </c>
      <c r="E28" s="2" t="s">
        <v>25</v>
      </c>
      <c r="F28" s="2" t="s">
        <v>26</v>
      </c>
      <c r="G28" s="2" t="s">
        <v>142</v>
      </c>
      <c r="H28" s="2" t="s">
        <v>28</v>
      </c>
      <c r="I28" s="3" t="n">
        <v>77793</v>
      </c>
      <c r="J28" s="4" t="n">
        <v>2502</v>
      </c>
      <c r="K28" s="4" t="n">
        <v>2.908</v>
      </c>
      <c r="L28" s="4" t="n">
        <v>0.775</v>
      </c>
      <c r="M28" s="4" t="n">
        <v>8.2</v>
      </c>
      <c r="N28" s="4" t="n">
        <v>12</v>
      </c>
      <c r="O28" s="4" t="n">
        <v>1940</v>
      </c>
      <c r="P28" s="4" t="n">
        <v>6084</v>
      </c>
      <c r="Q28" s="4" t="n">
        <v>6559</v>
      </c>
      <c r="R28" s="4" t="n">
        <v>2259</v>
      </c>
      <c r="S28" s="4" t="n">
        <v>2088</v>
      </c>
      <c r="T28" s="5" t="b">
        <f aca="false">TRUE()</f>
        <v>1</v>
      </c>
      <c r="U28" s="5" t="b">
        <f aca="false">FALSE()</f>
        <v>0</v>
      </c>
    </row>
    <row r="29" customFormat="false" ht="142.5" hidden="false" customHeight="false" outlineLevel="0" collapsed="false">
      <c r="A29" s="2" t="s">
        <v>143</v>
      </c>
      <c r="B29" s="2" t="s">
        <v>144</v>
      </c>
      <c r="C29" s="2" t="s">
        <v>145</v>
      </c>
      <c r="D29" s="2" t="s">
        <v>24</v>
      </c>
      <c r="E29" s="2" t="s">
        <v>72</v>
      </c>
      <c r="F29" s="2" t="s">
        <v>26</v>
      </c>
      <c r="G29" s="2" t="s">
        <v>86</v>
      </c>
      <c r="H29" s="2" t="s">
        <v>146</v>
      </c>
      <c r="I29" s="3" t="n">
        <v>1600</v>
      </c>
      <c r="J29" s="4" t="n">
        <v>15</v>
      </c>
      <c r="K29" s="4" t="n">
        <v>6.162</v>
      </c>
      <c r="L29" s="4" t="n">
        <v>1.267</v>
      </c>
      <c r="M29" s="4" t="n">
        <v>9</v>
      </c>
      <c r="N29" s="4" t="n">
        <v>7</v>
      </c>
      <c r="O29" s="4" t="n">
        <v>19</v>
      </c>
      <c r="P29" s="4" t="n">
        <v>68</v>
      </c>
      <c r="Q29" s="4" t="n">
        <v>160</v>
      </c>
      <c r="R29" s="4" t="n">
        <v>16</v>
      </c>
      <c r="S29" s="4" t="n">
        <v>21</v>
      </c>
      <c r="T29" s="5" t="b">
        <f aca="false">TRUE()</f>
        <v>1</v>
      </c>
      <c r="U29" s="5" t="b">
        <f aca="false">FALSE()</f>
        <v>0</v>
      </c>
    </row>
    <row r="30" customFormat="false" ht="85.5" hidden="false" customHeight="false" outlineLevel="0" collapsed="false">
      <c r="A30" s="2" t="s">
        <v>147</v>
      </c>
      <c r="B30" s="2" t="s">
        <v>148</v>
      </c>
      <c r="C30" s="2" t="s">
        <v>149</v>
      </c>
      <c r="D30" s="2" t="s">
        <v>24</v>
      </c>
      <c r="E30" s="2" t="s">
        <v>72</v>
      </c>
      <c r="F30" s="2" t="s">
        <v>26</v>
      </c>
      <c r="G30" s="2" t="s">
        <v>86</v>
      </c>
      <c r="H30" s="2" t="s">
        <v>150</v>
      </c>
      <c r="I30" s="3" t="n">
        <v>3805</v>
      </c>
      <c r="J30" s="4" t="n">
        <v>199</v>
      </c>
      <c r="K30" s="4" t="n">
        <v>0.882</v>
      </c>
      <c r="L30" s="4" t="n">
        <v>0.241</v>
      </c>
      <c r="M30" s="4" t="n">
        <v>7.1</v>
      </c>
      <c r="N30" s="4" t="n">
        <v>12</v>
      </c>
      <c r="O30" s="4" t="n">
        <v>48</v>
      </c>
      <c r="P30" s="4" t="n">
        <v>273</v>
      </c>
      <c r="Q30" s="4" t="n">
        <v>303</v>
      </c>
      <c r="R30" s="4" t="n">
        <v>343</v>
      </c>
      <c r="S30" s="4" t="n">
        <v>310</v>
      </c>
      <c r="T30" s="5" t="b">
        <f aca="false">TRUE()</f>
        <v>1</v>
      </c>
      <c r="U30" s="5" t="b">
        <f aca="false">FALSE()</f>
        <v>0</v>
      </c>
    </row>
    <row r="31" customFormat="false" ht="71.25" hidden="false" customHeight="false" outlineLevel="0" collapsed="false">
      <c r="A31" s="2" t="s">
        <v>151</v>
      </c>
      <c r="B31" s="2" t="s">
        <v>152</v>
      </c>
      <c r="C31" s="2" t="s">
        <v>153</v>
      </c>
      <c r="D31" s="2" t="s">
        <v>24</v>
      </c>
      <c r="E31" s="2" t="s">
        <v>154</v>
      </c>
      <c r="F31" s="2" t="s">
        <v>26</v>
      </c>
      <c r="G31" s="2" t="s">
        <v>155</v>
      </c>
      <c r="H31" s="2" t="s">
        <v>59</v>
      </c>
      <c r="I31" s="3" t="n">
        <v>9</v>
      </c>
      <c r="J31" s="4" t="n">
        <v>93</v>
      </c>
      <c r="K31" s="4" t="n">
        <v>0.11</v>
      </c>
      <c r="L31" s="4" t="n">
        <v>0.011</v>
      </c>
      <c r="M31" s="2" t="s">
        <v>156</v>
      </c>
      <c r="N31" s="4" t="n">
        <v>6</v>
      </c>
      <c r="O31" s="4" t="n">
        <v>1</v>
      </c>
      <c r="P31" s="4" t="n">
        <v>8</v>
      </c>
      <c r="Q31" s="4" t="n">
        <v>0</v>
      </c>
      <c r="R31" s="4" t="n">
        <v>73</v>
      </c>
      <c r="S31" s="4" t="n">
        <v>0</v>
      </c>
      <c r="T31" s="5" t="b">
        <f aca="false">TRUE()</f>
        <v>1</v>
      </c>
      <c r="U31" s="5" t="b">
        <f aca="false">FALSE()</f>
        <v>0</v>
      </c>
    </row>
    <row r="32" customFormat="false" ht="114" hidden="false" customHeight="false" outlineLevel="0" collapsed="false">
      <c r="A32" s="2" t="s">
        <v>157</v>
      </c>
      <c r="B32" s="2" t="s">
        <v>158</v>
      </c>
      <c r="C32" s="2" t="s">
        <v>159</v>
      </c>
      <c r="D32" s="2" t="s">
        <v>24</v>
      </c>
      <c r="E32" s="2" t="s">
        <v>25</v>
      </c>
      <c r="F32" s="2" t="s">
        <v>26</v>
      </c>
      <c r="G32" s="2" t="s">
        <v>27</v>
      </c>
      <c r="H32" s="2" t="s">
        <v>160</v>
      </c>
      <c r="I32" s="3" t="n">
        <v>1148</v>
      </c>
      <c r="J32" s="4" t="n">
        <v>41</v>
      </c>
      <c r="K32" s="4" t="n">
        <v>1.804</v>
      </c>
      <c r="L32" s="4" t="n">
        <v>0.171</v>
      </c>
      <c r="M32" s="4" t="n">
        <v>8.3</v>
      </c>
      <c r="N32" s="4" t="n">
        <v>4</v>
      </c>
      <c r="O32" s="4" t="n">
        <v>7</v>
      </c>
      <c r="P32" s="4" t="n">
        <v>52</v>
      </c>
      <c r="Q32" s="4" t="n">
        <v>123</v>
      </c>
      <c r="R32" s="4" t="n">
        <v>35</v>
      </c>
      <c r="S32" s="4" t="n">
        <v>62</v>
      </c>
      <c r="T32" s="5" t="b">
        <f aca="false">TRUE()</f>
        <v>1</v>
      </c>
      <c r="U32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28:32Z</dcterms:modified>
  <cp:revision>0</cp:revision>
  <dc:subject/>
  <dc:title/>
</cp:coreProperties>
</file>