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RTHOP         </t>
  </si>
  <si>
    <t xml:space="preserve">Acta Orthopa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3674</t>
  </si>
  <si>
    <t xml:space="preserve">             </t>
  </si>
  <si>
    <t xml:space="preserve">NORWAY         </t>
  </si>
  <si>
    <t xml:space="preserve">ENGLISH                       </t>
  </si>
  <si>
    <t xml:space="preserve">ABO09</t>
  </si>
  <si>
    <t xml:space="preserve">TC                         </t>
  </si>
  <si>
    <t xml:space="preserve">AM J SPORT MED      </t>
  </si>
  <si>
    <t xml:space="preserve">AMERICAN JOURNAL OF SPORTS MEDICINE                                                                                                                                                                                                                       </t>
  </si>
  <si>
    <t xml:space="preserve">0363-5465</t>
  </si>
  <si>
    <t xml:space="preserve">UNITED STATES  </t>
  </si>
  <si>
    <t xml:space="preserve">WH001</t>
  </si>
  <si>
    <t xml:space="preserve">TC XW                      </t>
  </si>
  <si>
    <t xml:space="preserve">ARCH ORTHOP TRAUM SU</t>
  </si>
  <si>
    <t xml:space="preserve">ARCHIVES OF ORTHOPAEDIC AND TRAUMA SURGERY                                                                                                                                                                                                                </t>
  </si>
  <si>
    <t xml:space="preserve">0936-8051</t>
  </si>
  <si>
    <t xml:space="preserve">GERMANY        </t>
  </si>
  <si>
    <t xml:space="preserve">YK501</t>
  </si>
  <si>
    <t xml:space="preserve">TC YA                      </t>
  </si>
  <si>
    <t xml:space="preserve">ARTHROSCOPY         </t>
  </si>
  <si>
    <t xml:space="preserve">ARTHROSCOPY-THE JOURNAL OF ARTHROSCOPIC AND RELATED SURGERY                                                                                                                                                                                               </t>
  </si>
  <si>
    <t xml:space="preserve">0749-8063</t>
  </si>
  <si>
    <t xml:space="preserve">ZY601</t>
  </si>
  <si>
    <t xml:space="preserve">BMC MUSCULOSKEL DIS </t>
  </si>
  <si>
    <t xml:space="preserve">BMC MUSCULOSKELETAL DISORDERS                                                                                                                                                                                                                             </t>
  </si>
  <si>
    <t xml:space="preserve">1471-2474</t>
  </si>
  <si>
    <t xml:space="preserve">ENGLAND        </t>
  </si>
  <si>
    <t xml:space="preserve">FI745</t>
  </si>
  <si>
    <t xml:space="preserve">TC WH                      </t>
  </si>
  <si>
    <t xml:space="preserve">CLIN BIOMECH        </t>
  </si>
  <si>
    <t xml:space="preserve">CLINICAL BIO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33</t>
  </si>
  <si>
    <t xml:space="preserve">JM451</t>
  </si>
  <si>
    <t xml:space="preserve">IG TC XW                   </t>
  </si>
  <si>
    <t xml:space="preserve">CLIN J SPORT MED    </t>
  </si>
  <si>
    <t xml:space="preserve">CLINICAL JOURNAL OF SPORT MEDICINE                                                                                                                                                                                                                        </t>
  </si>
  <si>
    <t xml:space="preserve">1050-642X</t>
  </si>
  <si>
    <t xml:space="preserve">VF505</t>
  </si>
  <si>
    <t xml:space="preserve">TC UM XW                   </t>
  </si>
  <si>
    <t xml:space="preserve">CLIN ORTHOP RELAT R </t>
  </si>
  <si>
    <t xml:space="preserve">CLINICAL ORTHOPAEDICS AND RELATED RESEARCH                                                                                                                                                                                                                </t>
  </si>
  <si>
    <t xml:space="preserve">0009-921X</t>
  </si>
  <si>
    <t xml:space="preserve">CONNECT TISSUE RES  </t>
  </si>
  <si>
    <t xml:space="preserve">CONNECTIVE TISSU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300-8207</t>
  </si>
  <si>
    <t xml:space="preserve">ZA501</t>
  </si>
  <si>
    <t xml:space="preserve">DR TC                      </t>
  </si>
  <si>
    <t xml:space="preserve">CURR ORTHOPAED      </t>
  </si>
  <si>
    <t xml:space="preserve">CURRENT ORTHOPAED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890</t>
  </si>
  <si>
    <t xml:space="preserve">SCOTLAND       </t>
  </si>
  <si>
    <t xml:space="preserve">HI255</t>
  </si>
  <si>
    <t xml:space="preserve">EUR SPINE J         </t>
  </si>
  <si>
    <t xml:space="preserve">EUROPEAN SPIN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6719</t>
  </si>
  <si>
    <t xml:space="preserve">RT TC                      </t>
  </si>
  <si>
    <t xml:space="preserve">FOOT ANKLE INT      </t>
  </si>
  <si>
    <t xml:space="preserve">FOOT &amp; ANKLE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071-1007</t>
  </si>
  <si>
    <t xml:space="preserve">CR825</t>
  </si>
  <si>
    <t xml:space="preserve">GAIT POSTURE        </t>
  </si>
  <si>
    <t xml:space="preserve">GAIT &amp; POS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6362</t>
  </si>
  <si>
    <t xml:space="preserve">IRELAND        </t>
  </si>
  <si>
    <t xml:space="preserve">JN201</t>
  </si>
  <si>
    <t xml:space="preserve">RU TC XW                   </t>
  </si>
  <si>
    <t xml:space="preserve">HAND CLIN           </t>
  </si>
  <si>
    <t xml:space="preserve">HAND CLI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0712</t>
  </si>
  <si>
    <t xml:space="preserve">HIP INT             </t>
  </si>
  <si>
    <t xml:space="preserve">Hip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7000</t>
  </si>
  <si>
    <t xml:space="preserve">ITALY          </t>
  </si>
  <si>
    <t xml:space="preserve">ZZ133</t>
  </si>
  <si>
    <t xml:space="preserve">INJURY              </t>
  </si>
  <si>
    <t xml:space="preserve">INJURY-INTERNATIONAL JOURNAL OF THE CARE OF THE INJURED                                                                                                                                                                                                   </t>
  </si>
  <si>
    <t xml:space="preserve">0020-1383</t>
  </si>
  <si>
    <t xml:space="preserve">DS FF TC YA                </t>
  </si>
  <si>
    <t xml:space="preserve">INT ORTHOP          </t>
  </si>
  <si>
    <t xml:space="preserve">INTERNATIONAL ORTHOPAEDICS                                                                                                                                                                                                                                </t>
  </si>
  <si>
    <t xml:space="preserve">0341-2695</t>
  </si>
  <si>
    <t xml:space="preserve">MULTI-LANGUAGE                </t>
  </si>
  <si>
    <t xml:space="preserve">ISOKINET EXERC SCI  </t>
  </si>
  <si>
    <t xml:space="preserve">ISOKINETICS AND EXERCISE SCIENCE                                                                                                                                                                                                                          </t>
  </si>
  <si>
    <t xml:space="preserve">0959-3020</t>
  </si>
  <si>
    <t xml:space="preserve">NW696</t>
  </si>
  <si>
    <t xml:space="preserve">J AM ACAD ORTHOP SUR</t>
  </si>
  <si>
    <t xml:space="preserve">JOURNAL OF THE AMERICAN ACADEMY OF ORTHOPAEDIC SURGEONS                                                                                                                                                                                                   </t>
  </si>
  <si>
    <t xml:space="preserve">1067-151X</t>
  </si>
  <si>
    <t xml:space="preserve">AAA35</t>
  </si>
  <si>
    <t xml:space="preserve">J AM PODIAT MED ASSN</t>
  </si>
  <si>
    <t xml:space="preserve">JOURNAL OF THE AMERICAN PODIATRIC MEDICAL ASSOCIATION                                                                                                                                                                                                     </t>
  </si>
  <si>
    <t xml:space="preserve">8750-7315</t>
  </si>
  <si>
    <t xml:space="preserve">CW125</t>
  </si>
  <si>
    <t xml:space="preserve">J ARTHROPLASTY      </t>
  </si>
  <si>
    <t xml:space="preserve">JOURNAL OF ARTHROPLASTY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5403</t>
  </si>
  <si>
    <t xml:space="preserve">HI257</t>
  </si>
  <si>
    <t xml:space="preserve">J BACK MUSCULOSKELET</t>
  </si>
  <si>
    <t xml:space="preserve">JOURNAL OF BACK AND MUSCULOSKELETAL REHABILITATION                                                                                                                                                                                                        </t>
  </si>
  <si>
    <t xml:space="preserve">1053-8127</t>
  </si>
  <si>
    <t xml:space="preserve">NETHERLANDS    </t>
  </si>
  <si>
    <t xml:space="preserve">TC WC XW                   </t>
  </si>
  <si>
    <t xml:space="preserve">      </t>
  </si>
  <si>
    <t xml:space="preserve">J BONE JOINT SURG AM</t>
  </si>
  <si>
    <t xml:space="preserve">JOURNAL OF BONE AND JOINT SURGERY-AMERICAN VOLUME                                                                                                                                                                                                         </t>
  </si>
  <si>
    <t xml:space="preserve">0021-9355</t>
  </si>
  <si>
    <t xml:space="preserve">OQ150</t>
  </si>
  <si>
    <t xml:space="preserve">J BONE JOINT SURG BR</t>
  </si>
  <si>
    <t xml:space="preserve">JOURNAL OF BONE AND JOINT SURGERY-BRITISH VOLUME                                                                                                                                                                                                          </t>
  </si>
  <si>
    <t xml:space="preserve">0301-620X</t>
  </si>
  <si>
    <t xml:space="preserve">FP226</t>
  </si>
  <si>
    <t xml:space="preserve">J HAND SURG-AM      </t>
  </si>
  <si>
    <t xml:space="preserve">JOURNAL OF HAND SURGERY-AMERICAN VOLUME                                                                                                                                                                                                                   </t>
  </si>
  <si>
    <t xml:space="preserve">0363-5023</t>
  </si>
  <si>
    <t xml:space="preserve">J HAND SURG-EUR VOL </t>
  </si>
  <si>
    <t xml:space="preserve">Journal of Hand Surgery-European Volume                                                                                                                                                                                                                   </t>
  </si>
  <si>
    <t xml:space="preserve">1753-1934</t>
  </si>
  <si>
    <t xml:space="preserve">WH076</t>
  </si>
  <si>
    <t xml:space="preserve">J HAND THER         </t>
  </si>
  <si>
    <t xml:space="preserve">Journal of Hand 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1130</t>
  </si>
  <si>
    <t xml:space="preserve">LF439</t>
  </si>
  <si>
    <t xml:space="preserve">J ORTHOP RES        </t>
  </si>
  <si>
    <t xml:space="preserve">JOURNAL OF ORTHOPAEDIC RESEARCH                                                                                                                                                                                                                           </t>
  </si>
  <si>
    <t xml:space="preserve">0736-0266</t>
  </si>
  <si>
    <t xml:space="preserve">OP001</t>
  </si>
  <si>
    <t xml:space="preserve">J ORTHOP SCI        </t>
  </si>
  <si>
    <t xml:space="preserve">JOURNAL OF ORTHOPAEDIC SCIENCE                                                                                                                                                                                                                            </t>
  </si>
  <si>
    <t xml:space="preserve">0949-2658</t>
  </si>
  <si>
    <t xml:space="preserve">YK509</t>
  </si>
  <si>
    <t xml:space="preserve">J ORTHOP SPORT PHYS </t>
  </si>
  <si>
    <t xml:space="preserve">JOURNAL OF ORTHOPAEDIC &amp; SPORTS PHYSICAL THERAPY                                                                                                                                                                                                          </t>
  </si>
  <si>
    <t xml:space="preserve">0190-6011</t>
  </si>
  <si>
    <t xml:space="preserve">TR790</t>
  </si>
  <si>
    <t xml:space="preserve">J ORTHOP TRAUMA     </t>
  </si>
  <si>
    <t xml:space="preserve">JOURNAL OF ORTHOPAEDIC TRAUMA                                                                                                                                                                                                                             </t>
  </si>
  <si>
    <t xml:space="preserve">0890-5339</t>
  </si>
  <si>
    <t xml:space="preserve">J PEDIATR ORTHOP B  </t>
  </si>
  <si>
    <t xml:space="preserve">JOURNAL OF PEDIATRIC ORTHOPAEDICS-PART B                                                                                                                                                                                                                  </t>
  </si>
  <si>
    <t xml:space="preserve">1060-152X</t>
  </si>
  <si>
    <t xml:space="preserve">TC TQ                      </t>
  </si>
  <si>
    <t xml:space="preserve">J PEDIATR ORTHOPED  </t>
  </si>
  <si>
    <t xml:space="preserve">JOURNAL OF PEDIATRIC ORTHOPAEDICS                                                                                                                                                                                                                         </t>
  </si>
  <si>
    <t xml:space="preserve">0271-6798</t>
  </si>
  <si>
    <t xml:space="preserve">J SHOULDER ELB SURG </t>
  </si>
  <si>
    <t xml:space="preserve">JOURNAL OF SHOULDER AND ELBOW SURGERY                                                                                                                                                                                                                     </t>
  </si>
  <si>
    <t xml:space="preserve">1058-2746</t>
  </si>
  <si>
    <t xml:space="preserve">RD275</t>
  </si>
  <si>
    <t xml:space="preserve">TC XW YA                   </t>
  </si>
  <si>
    <t xml:space="preserve">J SPINAL DISORD TECH</t>
  </si>
  <si>
    <t xml:space="preserve">JOURNAL OF SPINAL DISORDERS &amp; TECHNIQUES                                                                                                                                                                                                                  </t>
  </si>
  <si>
    <t xml:space="preserve">1536-0652</t>
  </si>
  <si>
    <t xml:space="preserve">KNEE                </t>
  </si>
  <si>
    <t xml:space="preserve">KNE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160</t>
  </si>
  <si>
    <t xml:space="preserve">JM901</t>
  </si>
  <si>
    <t xml:space="preserve">KNEE SURG SPORT TR A</t>
  </si>
  <si>
    <t xml:space="preserve">KNEE SURGERY SPORTS TRAUMATOLOGY ARTHROSCOPY                                                                                                                                                                                                              </t>
  </si>
  <si>
    <t xml:space="preserve">0942-2056</t>
  </si>
  <si>
    <t xml:space="preserve">ORTHOP CLIN N AM    </t>
  </si>
  <si>
    <t xml:space="preserve">ORTHOPEDIC CLINICS OF NORTH AMERICA                                                                                                                                                                                                                       </t>
  </si>
  <si>
    <t xml:space="preserve">0030-5898</t>
  </si>
  <si>
    <t xml:space="preserve">ORTHOP NURS         </t>
  </si>
  <si>
    <t xml:space="preserve">Orthopaedic Nurs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4-6020</t>
  </si>
  <si>
    <t xml:space="preserve">RZ TC                      </t>
  </si>
  <si>
    <t xml:space="preserve">ORTHOPADE           </t>
  </si>
  <si>
    <t xml:space="preserve">ORTHOPAD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5-4530</t>
  </si>
  <si>
    <t xml:space="preserve">GERMAN                        </t>
  </si>
  <si>
    <t xml:space="preserve">ORTHOPEDICS         </t>
  </si>
  <si>
    <t xml:space="preserve">ORTHOPED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7447</t>
  </si>
  <si>
    <t xml:space="preserve">WX126</t>
  </si>
  <si>
    <t xml:space="preserve">OSTEOARTHR CARTILAGE</t>
  </si>
  <si>
    <t xml:space="preserve">OSTEOARTHRITIS AND CARTILAGE                                                                                                                                                                                                                              </t>
  </si>
  <si>
    <t xml:space="preserve">1063-4584</t>
  </si>
  <si>
    <t xml:space="preserve">ZY606</t>
  </si>
  <si>
    <t xml:space="preserve">PHYS THER           </t>
  </si>
  <si>
    <t xml:space="preserve">PHYSICAL THERAP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23</t>
  </si>
  <si>
    <t xml:space="preserve">CV250</t>
  </si>
  <si>
    <t xml:space="preserve">TC WC                      </t>
  </si>
  <si>
    <t xml:space="preserve">PROSTHET ORTHOT INT </t>
  </si>
  <si>
    <t xml:space="preserve">PROSTHETICS AND ORTHOTICS INTERNATIONAL                                                                                                                                                                                                                   </t>
  </si>
  <si>
    <t xml:space="preserve">0309-3646</t>
  </si>
  <si>
    <t xml:space="preserve">REV CHIR ORTHOP     </t>
  </si>
  <si>
    <t xml:space="preserve">REVUE DE CHIRURGIE ORTHOPEDIQUE ET REPARATRICE DE L APPAREIL MOTEUR                                                                                                                                                                                       </t>
  </si>
  <si>
    <t xml:space="preserve">0035-1040</t>
  </si>
  <si>
    <t xml:space="preserve">FRANCE         </t>
  </si>
  <si>
    <t xml:space="preserve">QB501</t>
  </si>
  <si>
    <t xml:space="preserve">SPINE               </t>
  </si>
  <si>
    <t xml:space="preserve">SPIN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2436</t>
  </si>
  <si>
    <t xml:space="preserve">SPORTVERLETZ SPORTSC</t>
  </si>
  <si>
    <t xml:space="preserve">SPORTVERLETZUNG-SPORTSCHADEN                                                                                                                                                                                                                              </t>
  </si>
  <si>
    <t xml:space="preserve">0932-0555</t>
  </si>
  <si>
    <t xml:space="preserve">KW501</t>
  </si>
  <si>
    <t xml:space="preserve">Z ORTHOP GRENZGEB   </t>
  </si>
  <si>
    <t xml:space="preserve">ZEITSCHRIFT FUR ORTHOPADIE UND IHRE GRENZGEBIETE                                                                                                                                                                                                          </t>
  </si>
  <si>
    <t xml:space="preserve">0044-3220</t>
  </si>
  <si>
    <t xml:space="preserve">Z ORTHOP UNFALLCHIR </t>
  </si>
  <si>
    <t xml:space="preserve">Zeitschrift fur Orthopadie und Unfallchirurgie                                                                                                                                                                                                            </t>
  </si>
  <si>
    <t xml:space="preserve">1864-6697</t>
  </si>
  <si>
    <t xml:space="preserve">ZK0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870</v>
      </c>
      <c r="J2" s="5" t="n">
        <v>124</v>
      </c>
      <c r="K2" s="5" t="n">
        <v>1.762</v>
      </c>
      <c r="L2" s="5" t="n">
        <v>0.274</v>
      </c>
      <c r="M2" s="5" t="n">
        <v>99.9</v>
      </c>
      <c r="N2" s="5" t="n">
        <v>6</v>
      </c>
      <c r="O2" s="5" t="n">
        <v>34</v>
      </c>
      <c r="P2" s="5" t="n">
        <v>184</v>
      </c>
      <c r="Q2" s="5" t="n">
        <v>304</v>
      </c>
      <c r="R2" s="5" t="n">
        <v>128</v>
      </c>
      <c r="S2" s="5" t="n">
        <v>14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1840</v>
      </c>
      <c r="J3" s="5" t="n">
        <v>255</v>
      </c>
      <c r="K3" s="5" t="n">
        <v>3.646</v>
      </c>
      <c r="L3" s="5" t="n">
        <v>0.522</v>
      </c>
      <c r="M3" s="5" t="n">
        <v>8.8</v>
      </c>
      <c r="N3" s="5" t="n">
        <v>6</v>
      </c>
      <c r="O3" s="5" t="n">
        <v>133</v>
      </c>
      <c r="P3" s="5" t="n">
        <v>725</v>
      </c>
      <c r="Q3" s="5" t="n">
        <v>923</v>
      </c>
      <c r="R3" s="5" t="n">
        <v>239</v>
      </c>
      <c r="S3" s="5" t="n">
        <v>21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2509</v>
      </c>
      <c r="J4" s="5" t="n">
        <v>237</v>
      </c>
      <c r="K4" s="5" t="n">
        <v>0.965</v>
      </c>
      <c r="L4" s="5" t="n">
        <v>0.177</v>
      </c>
      <c r="M4" s="5" t="n">
        <v>8.2</v>
      </c>
      <c r="N4" s="5" t="n">
        <v>10</v>
      </c>
      <c r="O4" s="5" t="n">
        <v>42</v>
      </c>
      <c r="P4" s="5" t="n">
        <v>144</v>
      </c>
      <c r="Q4" s="5" t="n">
        <v>134</v>
      </c>
      <c r="R4" s="5" t="n">
        <v>165</v>
      </c>
      <c r="S4" s="5" t="n">
        <v>12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1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26</v>
      </c>
      <c r="G5" s="3" t="s">
        <v>44</v>
      </c>
      <c r="H5" s="3" t="s">
        <v>40</v>
      </c>
      <c r="I5" s="4" t="n">
        <v>7195</v>
      </c>
      <c r="J5" s="5" t="n">
        <v>210</v>
      </c>
      <c r="K5" s="5" t="n">
        <v>2.503</v>
      </c>
      <c r="L5" s="5" t="n">
        <v>0.957</v>
      </c>
      <c r="M5" s="5" t="n">
        <v>5.8</v>
      </c>
      <c r="N5" s="5" t="n">
        <v>9</v>
      </c>
      <c r="O5" s="5" t="n">
        <v>201</v>
      </c>
      <c r="P5" s="5" t="n">
        <v>560</v>
      </c>
      <c r="Q5" s="5" t="n">
        <v>804</v>
      </c>
      <c r="R5" s="5" t="n">
        <v>267</v>
      </c>
      <c r="S5" s="5" t="n">
        <v>27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986</v>
      </c>
      <c r="J6" s="5" t="n">
        <v>166</v>
      </c>
      <c r="K6" s="5" t="n">
        <v>1.987</v>
      </c>
      <c r="L6" s="5" t="n">
        <v>0.193</v>
      </c>
      <c r="M6" s="5" t="n">
        <v>3</v>
      </c>
      <c r="N6" s="5" t="n">
        <v>0</v>
      </c>
      <c r="O6" s="5" t="n">
        <v>32</v>
      </c>
      <c r="P6" s="5" t="n">
        <v>178</v>
      </c>
      <c r="Q6" s="5" t="n">
        <v>283</v>
      </c>
      <c r="R6" s="5" t="n">
        <v>129</v>
      </c>
      <c r="S6" s="5" t="n">
        <v>10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48</v>
      </c>
      <c r="F7" s="3" t="s">
        <v>26</v>
      </c>
      <c r="G7" s="3" t="s">
        <v>54</v>
      </c>
      <c r="H7" s="3" t="s">
        <v>55</v>
      </c>
      <c r="I7" s="4" t="n">
        <v>4063</v>
      </c>
      <c r="J7" s="5" t="n">
        <v>174</v>
      </c>
      <c r="K7" s="5" t="n">
        <v>2</v>
      </c>
      <c r="L7" s="5" t="n">
        <v>0.27</v>
      </c>
      <c r="M7" s="5" t="n">
        <v>7</v>
      </c>
      <c r="N7" s="5" t="n">
        <v>10</v>
      </c>
      <c r="O7" s="5" t="n">
        <v>47</v>
      </c>
      <c r="P7" s="5" t="n">
        <v>223</v>
      </c>
      <c r="Q7" s="5" t="n">
        <v>353</v>
      </c>
      <c r="R7" s="5" t="n">
        <v>142</v>
      </c>
      <c r="S7" s="5" t="n">
        <v>14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32</v>
      </c>
      <c r="F8" s="3" t="s">
        <v>26</v>
      </c>
      <c r="G8" s="3" t="s">
        <v>59</v>
      </c>
      <c r="H8" s="3" t="s">
        <v>60</v>
      </c>
      <c r="I8" s="4" t="n">
        <v>1562</v>
      </c>
      <c r="J8" s="5" t="n">
        <v>86</v>
      </c>
      <c r="K8" s="5" t="n">
        <v>1.595</v>
      </c>
      <c r="L8" s="5" t="n">
        <v>0.233</v>
      </c>
      <c r="M8" s="5" t="n">
        <v>5.9</v>
      </c>
      <c r="N8" s="5" t="n">
        <v>6</v>
      </c>
      <c r="O8" s="5" t="n">
        <v>20</v>
      </c>
      <c r="P8" s="5" t="n">
        <v>109</v>
      </c>
      <c r="Q8" s="5" t="n">
        <v>186</v>
      </c>
      <c r="R8" s="5" t="n">
        <v>94</v>
      </c>
      <c r="S8" s="5" t="n">
        <v>9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2</v>
      </c>
      <c r="F9" s="3" t="s">
        <v>26</v>
      </c>
      <c r="G9" s="3" t="s">
        <v>39</v>
      </c>
      <c r="H9" s="3" t="s">
        <v>40</v>
      </c>
      <c r="I9" s="4" t="n">
        <v>27806</v>
      </c>
      <c r="J9" s="5" t="n">
        <v>385</v>
      </c>
      <c r="K9" s="5" t="n">
        <v>1.893</v>
      </c>
      <c r="L9" s="5" t="n">
        <v>0.283</v>
      </c>
      <c r="M9" s="5" t="n">
        <v>99.9</v>
      </c>
      <c r="N9" s="5" t="n">
        <v>12</v>
      </c>
      <c r="O9" s="5" t="n">
        <v>109</v>
      </c>
      <c r="P9" s="5" t="n">
        <v>687</v>
      </c>
      <c r="Q9" s="5" t="n">
        <v>1081</v>
      </c>
      <c r="R9" s="5" t="n">
        <v>448</v>
      </c>
      <c r="S9" s="5" t="n">
        <v>48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48</v>
      </c>
      <c r="F10" s="3" t="s">
        <v>26</v>
      </c>
      <c r="G10" s="3" t="s">
        <v>67</v>
      </c>
      <c r="H10" s="3" t="s">
        <v>68</v>
      </c>
      <c r="I10" s="4" t="n">
        <v>1645</v>
      </c>
      <c r="J10" s="5" t="n">
        <v>75</v>
      </c>
      <c r="K10" s="5" t="n">
        <v>1.113</v>
      </c>
      <c r="L10" s="5" t="n">
        <v>0.16</v>
      </c>
      <c r="M10" s="5" t="n">
        <v>99.9</v>
      </c>
      <c r="N10" s="5" t="n">
        <v>4</v>
      </c>
      <c r="O10" s="5" t="n">
        <v>12</v>
      </c>
      <c r="P10" s="5" t="n">
        <v>37</v>
      </c>
      <c r="Q10" s="5" t="n">
        <v>42</v>
      </c>
      <c r="R10" s="5" t="n">
        <v>41</v>
      </c>
      <c r="S10" s="5" t="n">
        <v>3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28</v>
      </c>
      <c r="I11" s="4" t="n">
        <v>131</v>
      </c>
      <c r="J11" s="5" t="n">
        <v>50</v>
      </c>
      <c r="K11" s="5" t="n">
        <v>0.288</v>
      </c>
      <c r="L11" s="5" t="n">
        <v>0.04</v>
      </c>
      <c r="M11" s="5" t="n">
        <v>4.8</v>
      </c>
      <c r="N11" s="5" t="n">
        <v>6</v>
      </c>
      <c r="O11" s="5" t="n">
        <v>2</v>
      </c>
      <c r="P11" s="5" t="n">
        <v>8</v>
      </c>
      <c r="Q11" s="5" t="n">
        <v>22</v>
      </c>
      <c r="R11" s="5" t="n">
        <v>55</v>
      </c>
      <c r="S11" s="5" t="n">
        <v>4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2</v>
      </c>
      <c r="F12" s="3" t="s">
        <v>26</v>
      </c>
      <c r="G12" s="3" t="s">
        <v>39</v>
      </c>
      <c r="H12" s="3" t="s">
        <v>77</v>
      </c>
      <c r="I12" s="4" t="n">
        <v>3904</v>
      </c>
      <c r="J12" s="5" t="n">
        <v>248</v>
      </c>
      <c r="K12" s="5" t="n">
        <v>2.396</v>
      </c>
      <c r="L12" s="5" t="n">
        <v>0.218</v>
      </c>
      <c r="M12" s="5" t="n">
        <v>5.1</v>
      </c>
      <c r="N12" s="5" t="n">
        <v>6</v>
      </c>
      <c r="O12" s="5" t="n">
        <v>54</v>
      </c>
      <c r="P12" s="5" t="n">
        <v>472</v>
      </c>
      <c r="Q12" s="5" t="n">
        <v>755</v>
      </c>
      <c r="R12" s="5" t="n">
        <v>274</v>
      </c>
      <c r="S12" s="5" t="n">
        <v>23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2</v>
      </c>
      <c r="F13" s="3" t="s">
        <v>26</v>
      </c>
      <c r="G13" s="3" t="s">
        <v>81</v>
      </c>
      <c r="H13" s="3" t="s">
        <v>28</v>
      </c>
      <c r="I13" s="4" t="n">
        <v>3890</v>
      </c>
      <c r="J13" s="5" t="n">
        <v>206</v>
      </c>
      <c r="K13" s="5" t="n">
        <v>1.061</v>
      </c>
      <c r="L13" s="5" t="n">
        <v>0.107</v>
      </c>
      <c r="M13" s="5" t="n">
        <v>9.6</v>
      </c>
      <c r="N13" s="5" t="n">
        <v>12</v>
      </c>
      <c r="O13" s="5" t="n">
        <v>22</v>
      </c>
      <c r="P13" s="5" t="n">
        <v>187</v>
      </c>
      <c r="Q13" s="5" t="n">
        <v>264</v>
      </c>
      <c r="R13" s="5" t="n">
        <v>218</v>
      </c>
      <c r="S13" s="5" t="n">
        <v>20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85</v>
      </c>
      <c r="F14" s="3" t="s">
        <v>26</v>
      </c>
      <c r="G14" s="3" t="s">
        <v>86</v>
      </c>
      <c r="H14" s="3" t="s">
        <v>87</v>
      </c>
      <c r="I14" s="4" t="n">
        <v>3351</v>
      </c>
      <c r="J14" s="5" t="n">
        <v>213</v>
      </c>
      <c r="K14" s="5" t="n">
        <v>2.743</v>
      </c>
      <c r="L14" s="5" t="n">
        <v>0.432</v>
      </c>
      <c r="M14" s="5" t="n">
        <v>5.2</v>
      </c>
      <c r="N14" s="5" t="n">
        <v>6</v>
      </c>
      <c r="O14" s="5" t="n">
        <v>92</v>
      </c>
      <c r="P14" s="5" t="n">
        <v>437</v>
      </c>
      <c r="Q14" s="5" t="n">
        <v>386</v>
      </c>
      <c r="R14" s="5" t="n">
        <v>167</v>
      </c>
      <c r="S14" s="5" t="n">
        <v>13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32</v>
      </c>
      <c r="F15" s="3" t="s">
        <v>26</v>
      </c>
      <c r="G15" s="3" t="s">
        <v>44</v>
      </c>
      <c r="H15" s="3" t="s">
        <v>28</v>
      </c>
      <c r="I15" s="4" t="n">
        <v>1236</v>
      </c>
      <c r="J15" s="5" t="n">
        <v>40</v>
      </c>
      <c r="K15" s="5" t="n">
        <v>0.681</v>
      </c>
      <c r="L15" s="5" t="n">
        <v>0.025</v>
      </c>
      <c r="M15" s="5" t="n">
        <v>99.9</v>
      </c>
      <c r="N15" s="5" t="n">
        <v>4</v>
      </c>
      <c r="O15" s="5" t="n">
        <v>1</v>
      </c>
      <c r="P15" s="5" t="n">
        <v>25</v>
      </c>
      <c r="Q15" s="5" t="n">
        <v>37</v>
      </c>
      <c r="R15" s="5" t="n">
        <v>43</v>
      </c>
      <c r="S15" s="5" t="n">
        <v>4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94</v>
      </c>
      <c r="F16" s="3" t="s">
        <v>26</v>
      </c>
      <c r="G16" s="3" t="s">
        <v>95</v>
      </c>
      <c r="H16" s="3" t="s">
        <v>28</v>
      </c>
      <c r="I16" s="4" t="n">
        <v>116</v>
      </c>
      <c r="J16" s="5" t="n">
        <v>43</v>
      </c>
      <c r="K16" s="5" t="n">
        <v>0.215</v>
      </c>
      <c r="L16" s="5" t="n">
        <v>0.023</v>
      </c>
      <c r="M16" s="5" t="n">
        <v>5.4</v>
      </c>
      <c r="N16" s="5" t="n">
        <v>4</v>
      </c>
      <c r="O16" s="5" t="n">
        <v>1</v>
      </c>
      <c r="P16" s="5" t="n">
        <v>1</v>
      </c>
      <c r="Q16" s="5" t="n">
        <v>25</v>
      </c>
      <c r="R16" s="5" t="n">
        <v>62</v>
      </c>
      <c r="S16" s="5" t="n">
        <v>5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8.2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48</v>
      </c>
      <c r="F17" s="3" t="s">
        <v>26</v>
      </c>
      <c r="G17" s="3" t="s">
        <v>54</v>
      </c>
      <c r="H17" s="3" t="s">
        <v>99</v>
      </c>
      <c r="I17" s="4" t="n">
        <v>4832</v>
      </c>
      <c r="J17" s="5" t="n">
        <v>262</v>
      </c>
      <c r="K17" s="5" t="n">
        <v>1.946</v>
      </c>
      <c r="L17" s="5" t="n">
        <v>0.233</v>
      </c>
      <c r="M17" s="5" t="n">
        <v>6.7</v>
      </c>
      <c r="N17" s="5" t="n">
        <v>12</v>
      </c>
      <c r="O17" s="5" t="n">
        <v>61</v>
      </c>
      <c r="P17" s="5" t="n">
        <v>451</v>
      </c>
      <c r="Q17" s="5" t="n">
        <v>419</v>
      </c>
      <c r="R17" s="5" t="n">
        <v>237</v>
      </c>
      <c r="S17" s="5" t="n">
        <v>21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32</v>
      </c>
      <c r="F18" s="3" t="s">
        <v>103</v>
      </c>
      <c r="G18" s="3" t="s">
        <v>39</v>
      </c>
      <c r="H18" s="3" t="s">
        <v>28</v>
      </c>
      <c r="I18" s="4" t="n">
        <v>1914</v>
      </c>
      <c r="J18" s="5" t="n">
        <v>127</v>
      </c>
      <c r="K18" s="5" t="n">
        <v>1.235</v>
      </c>
      <c r="L18" s="5" t="n">
        <v>0.205</v>
      </c>
      <c r="M18" s="5" t="n">
        <v>8</v>
      </c>
      <c r="N18" s="5" t="n">
        <v>6</v>
      </c>
      <c r="O18" s="5" t="n">
        <v>26</v>
      </c>
      <c r="P18" s="5" t="n">
        <v>156</v>
      </c>
      <c r="Q18" s="5" t="n">
        <v>149</v>
      </c>
      <c r="R18" s="5" t="n">
        <v>141</v>
      </c>
      <c r="S18" s="5" t="n">
        <v>10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32</v>
      </c>
      <c r="F19" s="3" t="s">
        <v>26</v>
      </c>
      <c r="G19" s="3" t="s">
        <v>107</v>
      </c>
      <c r="H19" s="3" t="s">
        <v>55</v>
      </c>
      <c r="I19" s="4" t="n">
        <v>139</v>
      </c>
      <c r="J19" s="5" t="n">
        <v>31</v>
      </c>
      <c r="K19" s="5" t="n">
        <v>0.221</v>
      </c>
      <c r="L19" s="5" t="n">
        <v>0.032</v>
      </c>
      <c r="M19" s="5" t="n">
        <v>6.9</v>
      </c>
      <c r="N19" s="5" t="n">
        <v>4</v>
      </c>
      <c r="O19" s="5" t="n">
        <v>1</v>
      </c>
      <c r="P19" s="5" t="n">
        <v>3</v>
      </c>
      <c r="Q19" s="5" t="n">
        <v>12</v>
      </c>
      <c r="R19" s="5" t="n">
        <v>37</v>
      </c>
      <c r="S19" s="5" t="n">
        <v>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6.7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32</v>
      </c>
      <c r="F20" s="3" t="s">
        <v>26</v>
      </c>
      <c r="G20" s="3" t="s">
        <v>111</v>
      </c>
      <c r="H20" s="3" t="s">
        <v>28</v>
      </c>
      <c r="I20" s="4" t="n">
        <v>1579</v>
      </c>
      <c r="J20" s="5" t="n">
        <v>97</v>
      </c>
      <c r="K20" s="5" t="n">
        <v>2.25</v>
      </c>
      <c r="L20" s="5" t="n">
        <v>0.227</v>
      </c>
      <c r="M20" s="5" t="n">
        <v>6.1</v>
      </c>
      <c r="N20" s="5" t="n">
        <v>6</v>
      </c>
      <c r="O20" s="5" t="n">
        <v>22</v>
      </c>
      <c r="P20" s="5" t="n">
        <v>118</v>
      </c>
      <c r="Q20" s="5" t="n">
        <v>233</v>
      </c>
      <c r="R20" s="5" t="n">
        <v>91</v>
      </c>
      <c r="S20" s="5" t="n">
        <v>6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2.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32</v>
      </c>
      <c r="F21" s="3" t="s">
        <v>26</v>
      </c>
      <c r="G21" s="3" t="s">
        <v>115</v>
      </c>
      <c r="H21" s="3" t="s">
        <v>28</v>
      </c>
      <c r="I21" s="4" t="n">
        <v>956</v>
      </c>
      <c r="J21" s="5" t="n">
        <v>75</v>
      </c>
      <c r="K21" s="5" t="n">
        <v>0.586</v>
      </c>
      <c r="L21" s="5" t="n">
        <v>0.133</v>
      </c>
      <c r="M21" s="5" t="n">
        <v>8.9</v>
      </c>
      <c r="N21" s="5" t="n">
        <v>6</v>
      </c>
      <c r="O21" s="5" t="n">
        <v>10</v>
      </c>
      <c r="P21" s="5" t="n">
        <v>30</v>
      </c>
      <c r="Q21" s="5" t="n">
        <v>48</v>
      </c>
      <c r="R21" s="5" t="n">
        <v>57</v>
      </c>
      <c r="S21" s="5" t="n">
        <v>7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32</v>
      </c>
      <c r="F22" s="3" t="s">
        <v>26</v>
      </c>
      <c r="G22" s="3" t="s">
        <v>119</v>
      </c>
      <c r="H22" s="3" t="s">
        <v>28</v>
      </c>
      <c r="I22" s="4" t="n">
        <v>5790</v>
      </c>
      <c r="J22" s="5" t="n">
        <v>241</v>
      </c>
      <c r="K22" s="5" t="n">
        <v>1.556</v>
      </c>
      <c r="L22" s="5" t="n">
        <v>0.278</v>
      </c>
      <c r="M22" s="5" t="n">
        <v>6.9</v>
      </c>
      <c r="N22" s="5" t="n">
        <v>8</v>
      </c>
      <c r="O22" s="5" t="n">
        <v>67</v>
      </c>
      <c r="P22" s="5" t="n">
        <v>377</v>
      </c>
      <c r="Q22" s="5" t="n">
        <v>395</v>
      </c>
      <c r="R22" s="5" t="n">
        <v>244</v>
      </c>
      <c r="S22" s="5" t="n">
        <v>25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8.25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123</v>
      </c>
      <c r="F23" s="3" t="s">
        <v>26</v>
      </c>
      <c r="G23" s="3" t="s">
        <v>107</v>
      </c>
      <c r="H23" s="3" t="s">
        <v>124</v>
      </c>
      <c r="I23" s="4" t="n">
        <v>82</v>
      </c>
      <c r="J23" s="5" t="n">
        <v>38</v>
      </c>
      <c r="K23" s="5" t="n">
        <v>0.196</v>
      </c>
      <c r="L23" s="5" t="n">
        <v>0.053</v>
      </c>
      <c r="M23" s="3" t="s">
        <v>125</v>
      </c>
      <c r="N23" s="5" t="n">
        <v>4</v>
      </c>
      <c r="O23" s="5" t="n">
        <v>2</v>
      </c>
      <c r="P23" s="5" t="n">
        <v>1</v>
      </c>
      <c r="Q23" s="5" t="n">
        <v>8</v>
      </c>
      <c r="R23" s="5" t="n">
        <v>26</v>
      </c>
      <c r="S23" s="5" t="n">
        <v>2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2.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32</v>
      </c>
      <c r="F24" s="3" t="s">
        <v>26</v>
      </c>
      <c r="G24" s="3" t="s">
        <v>129</v>
      </c>
      <c r="H24" s="3" t="s">
        <v>40</v>
      </c>
      <c r="I24" s="4" t="n">
        <v>33716</v>
      </c>
      <c r="J24" s="5" t="n">
        <v>384</v>
      </c>
      <c r="K24" s="5" t="n">
        <v>3.313</v>
      </c>
      <c r="L24" s="5" t="n">
        <v>0.406</v>
      </c>
      <c r="M24" s="5" t="n">
        <v>99.9</v>
      </c>
      <c r="N24" s="5" t="n">
        <v>12</v>
      </c>
      <c r="O24" s="5" t="n">
        <v>156</v>
      </c>
      <c r="P24" s="5" t="n">
        <v>986</v>
      </c>
      <c r="Q24" s="5" t="n">
        <v>1625</v>
      </c>
      <c r="R24" s="5" t="n">
        <v>379</v>
      </c>
      <c r="S24" s="5" t="n">
        <v>40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8.2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48</v>
      </c>
      <c r="F25" s="3" t="s">
        <v>26</v>
      </c>
      <c r="G25" s="3" t="s">
        <v>133</v>
      </c>
      <c r="H25" s="3" t="s">
        <v>40</v>
      </c>
      <c r="I25" s="4" t="n">
        <v>14823</v>
      </c>
      <c r="J25" s="5" t="n">
        <v>285</v>
      </c>
      <c r="K25" s="5" t="n">
        <v>2.196</v>
      </c>
      <c r="L25" s="5" t="n">
        <v>0.351</v>
      </c>
      <c r="M25" s="5" t="n">
        <v>99.9</v>
      </c>
      <c r="N25" s="5" t="n">
        <v>12</v>
      </c>
      <c r="O25" s="5" t="n">
        <v>100</v>
      </c>
      <c r="P25" s="5" t="n">
        <v>533</v>
      </c>
      <c r="Q25" s="5" t="n">
        <v>802</v>
      </c>
      <c r="R25" s="5" t="n">
        <v>304</v>
      </c>
      <c r="S25" s="5" t="n">
        <v>30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4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32</v>
      </c>
      <c r="F26" s="3" t="s">
        <v>26</v>
      </c>
      <c r="G26" s="3" t="s">
        <v>44</v>
      </c>
      <c r="H26" s="3" t="s">
        <v>40</v>
      </c>
      <c r="I26" s="4" t="n">
        <v>5785</v>
      </c>
      <c r="J26" s="5" t="n">
        <v>269</v>
      </c>
      <c r="K26" s="5" t="n">
        <v>1.447</v>
      </c>
      <c r="L26" s="5" t="n">
        <v>0.152</v>
      </c>
      <c r="M26" s="5" t="n">
        <v>99.9</v>
      </c>
      <c r="N26" s="5" t="n">
        <v>6</v>
      </c>
      <c r="O26" s="5" t="n">
        <v>41</v>
      </c>
      <c r="P26" s="5" t="n">
        <v>226</v>
      </c>
      <c r="Q26" s="5" t="n">
        <v>418</v>
      </c>
      <c r="R26" s="5" t="n">
        <v>213</v>
      </c>
      <c r="S26" s="5" t="n">
        <v>23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48</v>
      </c>
      <c r="F27" s="3" t="s">
        <v>26</v>
      </c>
      <c r="G27" s="3" t="s">
        <v>140</v>
      </c>
      <c r="H27" s="3" t="s">
        <v>40</v>
      </c>
      <c r="I27" s="4" t="n">
        <v>2889</v>
      </c>
      <c r="J27" s="5" t="n">
        <v>129</v>
      </c>
      <c r="K27" s="5" t="n">
        <v>0.7</v>
      </c>
      <c r="L27" s="5" t="n">
        <v>0</v>
      </c>
      <c r="M27" s="5" t="n">
        <v>99.9</v>
      </c>
      <c r="N27" s="5" t="n">
        <v>6</v>
      </c>
      <c r="O27" s="5" t="n">
        <v>0</v>
      </c>
      <c r="P27" s="5" t="n">
        <v>15</v>
      </c>
      <c r="Q27" s="5" t="n">
        <v>160</v>
      </c>
      <c r="R27" s="5" t="n">
        <v>121</v>
      </c>
      <c r="S27" s="5" t="n">
        <v>12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41</v>
      </c>
      <c r="B28" s="3" t="s">
        <v>142</v>
      </c>
      <c r="C28" s="3" t="s">
        <v>143</v>
      </c>
      <c r="D28" s="3" t="s">
        <v>24</v>
      </c>
      <c r="E28" s="3" t="s">
        <v>32</v>
      </c>
      <c r="F28" s="3" t="s">
        <v>26</v>
      </c>
      <c r="G28" s="3" t="s">
        <v>144</v>
      </c>
      <c r="H28" s="3" t="s">
        <v>40</v>
      </c>
      <c r="I28" s="4" t="n">
        <v>625</v>
      </c>
      <c r="J28" s="5" t="n">
        <v>39</v>
      </c>
      <c r="K28" s="5" t="n">
        <v>0.933</v>
      </c>
      <c r="L28" s="5" t="n">
        <v>0.128</v>
      </c>
      <c r="M28" s="5" t="n">
        <v>7.5</v>
      </c>
      <c r="N28" s="5" t="n">
        <v>4</v>
      </c>
      <c r="O28" s="5" t="n">
        <v>5</v>
      </c>
      <c r="P28" s="5" t="n">
        <v>19</v>
      </c>
      <c r="Q28" s="5" t="n">
        <v>37</v>
      </c>
      <c r="R28" s="5" t="n">
        <v>28</v>
      </c>
      <c r="S28" s="5" t="n">
        <v>3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45</v>
      </c>
      <c r="B29" s="3" t="s">
        <v>146</v>
      </c>
      <c r="C29" s="3" t="s">
        <v>147</v>
      </c>
      <c r="D29" s="3" t="s">
        <v>24</v>
      </c>
      <c r="E29" s="3" t="s">
        <v>48</v>
      </c>
      <c r="F29" s="3" t="s">
        <v>26</v>
      </c>
      <c r="G29" s="3" t="s">
        <v>148</v>
      </c>
      <c r="H29" s="3" t="s">
        <v>28</v>
      </c>
      <c r="I29" s="4" t="n">
        <v>9382</v>
      </c>
      <c r="J29" s="5" t="n">
        <v>222</v>
      </c>
      <c r="K29" s="5" t="n">
        <v>2.963</v>
      </c>
      <c r="L29" s="5" t="n">
        <v>0.617</v>
      </c>
      <c r="M29" s="5" t="n">
        <v>7.5</v>
      </c>
      <c r="N29" s="5" t="n">
        <v>6</v>
      </c>
      <c r="O29" s="5" t="n">
        <v>137</v>
      </c>
      <c r="P29" s="5" t="n">
        <v>541</v>
      </c>
      <c r="Q29" s="5" t="n">
        <v>754</v>
      </c>
      <c r="R29" s="5" t="n">
        <v>188</v>
      </c>
      <c r="S29" s="5" t="n">
        <v>24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9</v>
      </c>
      <c r="B30" s="3" t="s">
        <v>150</v>
      </c>
      <c r="C30" s="3" t="s">
        <v>151</v>
      </c>
      <c r="D30" s="3" t="s">
        <v>24</v>
      </c>
      <c r="E30" s="3" t="s">
        <v>32</v>
      </c>
      <c r="F30" s="3" t="s">
        <v>26</v>
      </c>
      <c r="G30" s="3" t="s">
        <v>152</v>
      </c>
      <c r="H30" s="3" t="s">
        <v>28</v>
      </c>
      <c r="I30" s="4" t="n">
        <v>1077</v>
      </c>
      <c r="J30" s="5" t="n">
        <v>91</v>
      </c>
      <c r="K30" s="5" t="n">
        <v>0.94</v>
      </c>
      <c r="L30" s="5" t="n">
        <v>0.055</v>
      </c>
      <c r="M30" s="5" t="n">
        <v>5.6</v>
      </c>
      <c r="N30" s="5" t="n">
        <v>6</v>
      </c>
      <c r="O30" s="5" t="n">
        <v>5</v>
      </c>
      <c r="P30" s="5" t="n">
        <v>84</v>
      </c>
      <c r="Q30" s="5" t="n">
        <v>104</v>
      </c>
      <c r="R30" s="5" t="n">
        <v>93</v>
      </c>
      <c r="S30" s="5" t="n">
        <v>10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8.25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32</v>
      </c>
      <c r="F31" s="3" t="s">
        <v>26</v>
      </c>
      <c r="G31" s="3" t="s">
        <v>156</v>
      </c>
      <c r="H31" s="3" t="s">
        <v>124</v>
      </c>
      <c r="I31" s="4" t="n">
        <v>2547</v>
      </c>
      <c r="J31" s="5" t="n">
        <v>82</v>
      </c>
      <c r="K31" s="5" t="n">
        <v>1.895</v>
      </c>
      <c r="L31" s="5" t="n">
        <v>0.463</v>
      </c>
      <c r="M31" s="5" t="n">
        <v>9.6</v>
      </c>
      <c r="N31" s="5" t="n">
        <v>12</v>
      </c>
      <c r="O31" s="5" t="n">
        <v>38</v>
      </c>
      <c r="P31" s="5" t="n">
        <v>143</v>
      </c>
      <c r="Q31" s="5" t="n">
        <v>164</v>
      </c>
      <c r="R31" s="5" t="n">
        <v>82</v>
      </c>
      <c r="S31" s="5" t="n">
        <v>8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57</v>
      </c>
      <c r="B32" s="3" t="s">
        <v>158</v>
      </c>
      <c r="C32" s="3" t="s">
        <v>159</v>
      </c>
      <c r="D32" s="3" t="s">
        <v>24</v>
      </c>
      <c r="E32" s="3" t="s">
        <v>32</v>
      </c>
      <c r="F32" s="3" t="s">
        <v>26</v>
      </c>
      <c r="G32" s="3" t="s">
        <v>59</v>
      </c>
      <c r="H32" s="3" t="s">
        <v>34</v>
      </c>
      <c r="I32" s="4" t="n">
        <v>3757</v>
      </c>
      <c r="J32" s="5" t="n">
        <v>142</v>
      </c>
      <c r="K32" s="5" t="n">
        <v>1.877</v>
      </c>
      <c r="L32" s="5" t="n">
        <v>0.282</v>
      </c>
      <c r="M32" s="5" t="n">
        <v>7.8</v>
      </c>
      <c r="N32" s="5" t="n">
        <v>10</v>
      </c>
      <c r="O32" s="5" t="n">
        <v>40</v>
      </c>
      <c r="P32" s="5" t="n">
        <v>173</v>
      </c>
      <c r="Q32" s="5" t="n">
        <v>283</v>
      </c>
      <c r="R32" s="5" t="n">
        <v>122</v>
      </c>
      <c r="S32" s="5" t="n">
        <v>12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9.75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32</v>
      </c>
      <c r="F33" s="3" t="s">
        <v>26</v>
      </c>
      <c r="G33" s="3" t="s">
        <v>59</v>
      </c>
      <c r="H33" s="3" t="s">
        <v>163</v>
      </c>
      <c r="I33" s="4" t="n">
        <v>770</v>
      </c>
      <c r="J33" s="5" t="n">
        <v>66</v>
      </c>
      <c r="K33" s="5" t="n">
        <v>0.742</v>
      </c>
      <c r="L33" s="5" t="n">
        <v>0.015</v>
      </c>
      <c r="M33" s="5" t="n">
        <v>6.3</v>
      </c>
      <c r="N33" s="5" t="n">
        <v>4</v>
      </c>
      <c r="O33" s="5" t="n">
        <v>1</v>
      </c>
      <c r="P33" s="5" t="n">
        <v>49</v>
      </c>
      <c r="Q33" s="5" t="n">
        <v>72</v>
      </c>
      <c r="R33" s="5" t="n">
        <v>90</v>
      </c>
      <c r="S33" s="5" t="n">
        <v>7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64</v>
      </c>
      <c r="B34" s="3" t="s">
        <v>165</v>
      </c>
      <c r="C34" s="3" t="s">
        <v>166</v>
      </c>
      <c r="D34" s="3" t="s">
        <v>24</v>
      </c>
      <c r="E34" s="3" t="s">
        <v>32</v>
      </c>
      <c r="F34" s="3" t="s">
        <v>26</v>
      </c>
      <c r="G34" s="3" t="s">
        <v>59</v>
      </c>
      <c r="H34" s="3" t="s">
        <v>163</v>
      </c>
      <c r="I34" s="4" t="n">
        <v>4429</v>
      </c>
      <c r="J34" s="5" t="n">
        <v>157</v>
      </c>
      <c r="K34" s="5" t="n">
        <v>1.569</v>
      </c>
      <c r="L34" s="5" t="n">
        <v>0.108</v>
      </c>
      <c r="M34" s="5" t="n">
        <v>99.9</v>
      </c>
      <c r="N34" s="5" t="n">
        <v>8</v>
      </c>
      <c r="O34" s="5" t="n">
        <v>17</v>
      </c>
      <c r="P34" s="5" t="n">
        <v>157</v>
      </c>
      <c r="Q34" s="5" t="n">
        <v>273</v>
      </c>
      <c r="R34" s="5" t="n">
        <v>123</v>
      </c>
      <c r="S34" s="5" t="n">
        <v>15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32</v>
      </c>
      <c r="F35" s="3" t="s">
        <v>26</v>
      </c>
      <c r="G35" s="3" t="s">
        <v>170</v>
      </c>
      <c r="H35" s="3" t="s">
        <v>171</v>
      </c>
      <c r="I35" s="4" t="n">
        <v>3712</v>
      </c>
      <c r="J35" s="5" t="n">
        <v>179</v>
      </c>
      <c r="K35" s="5" t="n">
        <v>1.827</v>
      </c>
      <c r="L35" s="5" t="n">
        <v>0.235</v>
      </c>
      <c r="M35" s="5" t="n">
        <v>6.9</v>
      </c>
      <c r="N35" s="5" t="n">
        <v>6</v>
      </c>
      <c r="O35" s="5" t="n">
        <v>42</v>
      </c>
      <c r="P35" s="5" t="n">
        <v>259</v>
      </c>
      <c r="Q35" s="5" t="n">
        <v>313</v>
      </c>
      <c r="R35" s="5" t="n">
        <v>182</v>
      </c>
      <c r="S35" s="5" t="n">
        <v>13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9.75" hidden="false" customHeight="false" outlineLevel="0" collapsed="false">
      <c r="A36" s="3" t="s">
        <v>172</v>
      </c>
      <c r="B36" s="3" t="s">
        <v>173</v>
      </c>
      <c r="C36" s="3" t="s">
        <v>174</v>
      </c>
      <c r="D36" s="3" t="s">
        <v>24</v>
      </c>
      <c r="E36" s="3" t="s">
        <v>32</v>
      </c>
      <c r="F36" s="3" t="s">
        <v>26</v>
      </c>
      <c r="G36" s="3" t="s">
        <v>59</v>
      </c>
      <c r="H36" s="3" t="s">
        <v>77</v>
      </c>
      <c r="I36" s="4" t="n">
        <v>2667</v>
      </c>
      <c r="J36" s="5" t="n">
        <v>108</v>
      </c>
      <c r="K36" s="5" t="n">
        <v>1.365</v>
      </c>
      <c r="L36" s="5" t="n">
        <v>0.046</v>
      </c>
      <c r="M36" s="5" t="n">
        <v>8.1</v>
      </c>
      <c r="N36" s="5" t="n">
        <v>6</v>
      </c>
      <c r="O36" s="5" t="n">
        <v>5</v>
      </c>
      <c r="P36" s="5" t="n">
        <v>106</v>
      </c>
      <c r="Q36" s="5" t="n">
        <v>197</v>
      </c>
      <c r="R36" s="5" t="n">
        <v>106</v>
      </c>
      <c r="S36" s="5" t="n">
        <v>11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123</v>
      </c>
      <c r="F37" s="3" t="s">
        <v>26</v>
      </c>
      <c r="G37" s="3" t="s">
        <v>178</v>
      </c>
      <c r="H37" s="3" t="s">
        <v>171</v>
      </c>
      <c r="I37" s="4" t="n">
        <v>968</v>
      </c>
      <c r="J37" s="5" t="n">
        <v>97</v>
      </c>
      <c r="K37" s="5" t="n">
        <v>1.49</v>
      </c>
      <c r="L37" s="5" t="n">
        <v>0.247</v>
      </c>
      <c r="M37" s="5" t="n">
        <v>4.2</v>
      </c>
      <c r="N37" s="5" t="n">
        <v>4</v>
      </c>
      <c r="O37" s="5" t="n">
        <v>24</v>
      </c>
      <c r="P37" s="5" t="n">
        <v>99</v>
      </c>
      <c r="Q37" s="5" t="n">
        <v>190</v>
      </c>
      <c r="R37" s="5" t="n">
        <v>94</v>
      </c>
      <c r="S37" s="5" t="n">
        <v>10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38</v>
      </c>
      <c r="F38" s="3" t="s">
        <v>26</v>
      </c>
      <c r="G38" s="3" t="s">
        <v>39</v>
      </c>
      <c r="H38" s="3" t="s">
        <v>171</v>
      </c>
      <c r="I38" s="4" t="n">
        <v>2525</v>
      </c>
      <c r="J38" s="5" t="n">
        <v>187</v>
      </c>
      <c r="K38" s="5" t="n">
        <v>1.696</v>
      </c>
      <c r="L38" s="5" t="n">
        <v>0.262</v>
      </c>
      <c r="M38" s="5" t="n">
        <v>5.3</v>
      </c>
      <c r="N38" s="5" t="n">
        <v>6</v>
      </c>
      <c r="O38" s="5" t="n">
        <v>49</v>
      </c>
      <c r="P38" s="5" t="n">
        <v>319</v>
      </c>
      <c r="Q38" s="5" t="n">
        <v>429</v>
      </c>
      <c r="R38" s="5" t="n">
        <v>239</v>
      </c>
      <c r="S38" s="5" t="n">
        <v>20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32</v>
      </c>
      <c r="F39" s="3" t="s">
        <v>26</v>
      </c>
      <c r="G39" s="3" t="s">
        <v>44</v>
      </c>
      <c r="H39" s="3" t="s">
        <v>28</v>
      </c>
      <c r="I39" s="4" t="n">
        <v>2532</v>
      </c>
      <c r="J39" s="5" t="n">
        <v>49</v>
      </c>
      <c r="K39" s="5" t="n">
        <v>1.431</v>
      </c>
      <c r="L39" s="5" t="n">
        <v>0.041</v>
      </c>
      <c r="M39" s="5" t="n">
        <v>99.9</v>
      </c>
      <c r="N39" s="5" t="n">
        <v>4</v>
      </c>
      <c r="O39" s="5" t="n">
        <v>2</v>
      </c>
      <c r="P39" s="5" t="n">
        <v>50</v>
      </c>
      <c r="Q39" s="5" t="n">
        <v>96</v>
      </c>
      <c r="R39" s="5" t="n">
        <v>49</v>
      </c>
      <c r="S39" s="5" t="n">
        <v>5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2.75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32</v>
      </c>
      <c r="F40" s="3" t="s">
        <v>26</v>
      </c>
      <c r="G40" s="3" t="s">
        <v>59</v>
      </c>
      <c r="H40" s="3" t="s">
        <v>188</v>
      </c>
      <c r="I40" s="4" t="n">
        <v>305</v>
      </c>
      <c r="J40" s="5" t="n">
        <v>29</v>
      </c>
      <c r="K40" s="5" t="n">
        <v>0.548</v>
      </c>
      <c r="L40" s="5" t="n">
        <v>0.103</v>
      </c>
      <c r="M40" s="5" t="n">
        <v>5.6</v>
      </c>
      <c r="N40" s="5" t="n">
        <v>6</v>
      </c>
      <c r="O40" s="5" t="n">
        <v>3</v>
      </c>
      <c r="P40" s="5" t="n">
        <v>19</v>
      </c>
      <c r="Q40" s="5" t="n">
        <v>27</v>
      </c>
      <c r="R40" s="5" t="n">
        <v>39</v>
      </c>
      <c r="S40" s="5" t="n">
        <v>45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38</v>
      </c>
      <c r="F41" s="3" t="s">
        <v>192</v>
      </c>
      <c r="G41" s="3" t="s">
        <v>39</v>
      </c>
      <c r="H41" s="3" t="s">
        <v>28</v>
      </c>
      <c r="I41" s="4" t="n">
        <v>1146</v>
      </c>
      <c r="J41" s="5" t="n">
        <v>128</v>
      </c>
      <c r="K41" s="5" t="n">
        <v>0.573</v>
      </c>
      <c r="L41" s="5" t="n">
        <v>0.125</v>
      </c>
      <c r="M41" s="5" t="n">
        <v>6.7</v>
      </c>
      <c r="N41" s="5" t="n">
        <v>12</v>
      </c>
      <c r="O41" s="5" t="n">
        <v>16</v>
      </c>
      <c r="P41" s="5" t="n">
        <v>60</v>
      </c>
      <c r="Q41" s="5" t="n">
        <v>89</v>
      </c>
      <c r="R41" s="5" t="n">
        <v>128</v>
      </c>
      <c r="S41" s="5" t="n">
        <v>13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false" outlineLevel="0" collapsed="false">
      <c r="A42" s="3" t="s">
        <v>193</v>
      </c>
      <c r="B42" s="3" t="s">
        <v>194</v>
      </c>
      <c r="C42" s="3" t="s">
        <v>195</v>
      </c>
      <c r="D42" s="3" t="s">
        <v>24</v>
      </c>
      <c r="E42" s="3" t="s">
        <v>32</v>
      </c>
      <c r="F42" s="3" t="s">
        <v>26</v>
      </c>
      <c r="G42" s="3" t="s">
        <v>196</v>
      </c>
      <c r="H42" s="3" t="s">
        <v>28</v>
      </c>
      <c r="I42" s="4" t="n">
        <v>2176</v>
      </c>
      <c r="J42" s="5" t="n">
        <v>197</v>
      </c>
      <c r="K42" s="5" t="n">
        <v>0.588</v>
      </c>
      <c r="L42" s="5" t="n">
        <v>0.025</v>
      </c>
      <c r="M42" s="5" t="n">
        <v>9.7</v>
      </c>
      <c r="N42" s="5" t="n">
        <v>12</v>
      </c>
      <c r="O42" s="5" t="n">
        <v>5</v>
      </c>
      <c r="P42" s="5" t="n">
        <v>100</v>
      </c>
      <c r="Q42" s="5" t="n">
        <v>123</v>
      </c>
      <c r="R42" s="5" t="n">
        <v>192</v>
      </c>
      <c r="S42" s="5" t="n">
        <v>18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197</v>
      </c>
      <c r="B43" s="3" t="s">
        <v>198</v>
      </c>
      <c r="C43" s="3" t="s">
        <v>199</v>
      </c>
      <c r="D43" s="3" t="s">
        <v>24</v>
      </c>
      <c r="E43" s="3" t="s">
        <v>48</v>
      </c>
      <c r="F43" s="3" t="s">
        <v>26</v>
      </c>
      <c r="G43" s="3" t="s">
        <v>200</v>
      </c>
      <c r="H43" s="3" t="s">
        <v>50</v>
      </c>
      <c r="I43" s="4" t="n">
        <v>5238</v>
      </c>
      <c r="J43" s="5" t="n">
        <v>212</v>
      </c>
      <c r="K43" s="5" t="n">
        <v>4.082</v>
      </c>
      <c r="L43" s="5" t="n">
        <v>0.679</v>
      </c>
      <c r="M43" s="5" t="n">
        <v>4.8</v>
      </c>
      <c r="N43" s="5" t="n">
        <v>6</v>
      </c>
      <c r="O43" s="5" t="n">
        <v>144</v>
      </c>
      <c r="P43" s="5" t="n">
        <v>580</v>
      </c>
      <c r="Q43" s="5" t="n">
        <v>820</v>
      </c>
      <c r="R43" s="5" t="n">
        <v>173</v>
      </c>
      <c r="S43" s="5" t="n">
        <v>17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32</v>
      </c>
      <c r="F44" s="3" t="s">
        <v>26</v>
      </c>
      <c r="G44" s="3" t="s">
        <v>204</v>
      </c>
      <c r="H44" s="3" t="s">
        <v>205</v>
      </c>
      <c r="I44" s="4" t="n">
        <v>5492</v>
      </c>
      <c r="J44" s="5" t="n">
        <v>135</v>
      </c>
      <c r="K44" s="5" t="n">
        <v>2.19</v>
      </c>
      <c r="L44" s="5" t="n">
        <v>1.356</v>
      </c>
      <c r="M44" s="5" t="n">
        <v>10</v>
      </c>
      <c r="N44" s="5" t="n">
        <v>12</v>
      </c>
      <c r="O44" s="5" t="n">
        <v>183</v>
      </c>
      <c r="P44" s="5" t="n">
        <v>199</v>
      </c>
      <c r="Q44" s="5" t="n">
        <v>399</v>
      </c>
      <c r="R44" s="5" t="n">
        <v>147</v>
      </c>
      <c r="S44" s="5" t="n">
        <v>12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9.75" hidden="false" customHeight="false" outlineLevel="0" collapsed="false">
      <c r="A45" s="3" t="s">
        <v>206</v>
      </c>
      <c r="B45" s="3" t="s">
        <v>207</v>
      </c>
      <c r="C45" s="3" t="s">
        <v>208</v>
      </c>
      <c r="D45" s="3" t="s">
        <v>24</v>
      </c>
      <c r="E45" s="3" t="s">
        <v>48</v>
      </c>
      <c r="F45" s="3" t="s">
        <v>26</v>
      </c>
      <c r="G45" s="3" t="s">
        <v>67</v>
      </c>
      <c r="H45" s="3" t="s">
        <v>205</v>
      </c>
      <c r="I45" s="4" t="n">
        <v>456</v>
      </c>
      <c r="J45" s="5" t="n">
        <v>40</v>
      </c>
      <c r="K45" s="5" t="n">
        <v>0.377</v>
      </c>
      <c r="L45" s="5" t="n">
        <v>0.05</v>
      </c>
      <c r="M45" s="5" t="n">
        <v>9.1</v>
      </c>
      <c r="N45" s="5" t="n">
        <v>3</v>
      </c>
      <c r="O45" s="5" t="n">
        <v>2</v>
      </c>
      <c r="P45" s="5" t="n">
        <v>9</v>
      </c>
      <c r="Q45" s="5" t="n">
        <v>14</v>
      </c>
      <c r="R45" s="5" t="n">
        <v>31</v>
      </c>
      <c r="S45" s="5" t="n">
        <v>3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5.25" hidden="false" customHeight="false" outlineLevel="0" collapsed="false">
      <c r="A46" s="3" t="s">
        <v>209</v>
      </c>
      <c r="B46" s="3" t="s">
        <v>210</v>
      </c>
      <c r="C46" s="3" t="s">
        <v>211</v>
      </c>
      <c r="D46" s="3" t="s">
        <v>24</v>
      </c>
      <c r="E46" s="3" t="s">
        <v>212</v>
      </c>
      <c r="F46" s="3" t="s">
        <v>103</v>
      </c>
      <c r="G46" s="3" t="s">
        <v>213</v>
      </c>
      <c r="H46" s="3" t="s">
        <v>40</v>
      </c>
      <c r="I46" s="4" t="n">
        <v>1286</v>
      </c>
      <c r="J46" s="5" t="n">
        <v>141</v>
      </c>
      <c r="K46" s="5" t="n">
        <v>0.3</v>
      </c>
      <c r="L46" s="5" t="n">
        <v>0.021</v>
      </c>
      <c r="M46" s="5" t="n">
        <v>99.9</v>
      </c>
      <c r="N46" s="5" t="n">
        <v>8</v>
      </c>
      <c r="O46" s="5" t="n">
        <v>3</v>
      </c>
      <c r="P46" s="5" t="n">
        <v>32</v>
      </c>
      <c r="Q46" s="5" t="n">
        <v>57</v>
      </c>
      <c r="R46" s="5" t="n">
        <v>149</v>
      </c>
      <c r="S46" s="5" t="n">
        <v>148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false" outlineLevel="0" collapsed="false">
      <c r="A47" s="3" t="s">
        <v>214</v>
      </c>
      <c r="B47" s="3" t="s">
        <v>215</v>
      </c>
      <c r="C47" s="3" t="s">
        <v>216</v>
      </c>
      <c r="D47" s="3" t="s">
        <v>24</v>
      </c>
      <c r="E47" s="3" t="s">
        <v>32</v>
      </c>
      <c r="F47" s="3" t="s">
        <v>26</v>
      </c>
      <c r="G47" s="3" t="s">
        <v>59</v>
      </c>
      <c r="H47" s="3" t="s">
        <v>77</v>
      </c>
      <c r="I47" s="4" t="n">
        <v>31788</v>
      </c>
      <c r="J47" s="5" t="n">
        <v>607</v>
      </c>
      <c r="K47" s="5" t="n">
        <v>2.793</v>
      </c>
      <c r="L47" s="5" t="n">
        <v>0.791</v>
      </c>
      <c r="M47" s="5" t="n">
        <v>8.4</v>
      </c>
      <c r="N47" s="5" t="n">
        <v>24</v>
      </c>
      <c r="O47" s="5" t="n">
        <v>480</v>
      </c>
      <c r="P47" s="5" t="n">
        <v>1205</v>
      </c>
      <c r="Q47" s="5" t="n">
        <v>2278</v>
      </c>
      <c r="R47" s="5" t="n">
        <v>611</v>
      </c>
      <c r="S47" s="5" t="n">
        <v>63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1.25" hidden="false" customHeight="false" outlineLevel="0" collapsed="false">
      <c r="A48" s="3" t="s">
        <v>217</v>
      </c>
      <c r="B48" s="3" t="s">
        <v>218</v>
      </c>
      <c r="C48" s="3" t="s">
        <v>219</v>
      </c>
      <c r="D48" s="3" t="s">
        <v>24</v>
      </c>
      <c r="E48" s="3" t="s">
        <v>38</v>
      </c>
      <c r="F48" s="3" t="s">
        <v>192</v>
      </c>
      <c r="G48" s="3" t="s">
        <v>220</v>
      </c>
      <c r="H48" s="3" t="s">
        <v>34</v>
      </c>
      <c r="I48" s="4" t="n">
        <v>162</v>
      </c>
      <c r="J48" s="5" t="n">
        <v>21</v>
      </c>
      <c r="K48" s="5" t="n">
        <v>0.325</v>
      </c>
      <c r="L48" s="5" t="n">
        <v>0.095</v>
      </c>
      <c r="M48" s="5" t="n">
        <v>8.3</v>
      </c>
      <c r="N48" s="5" t="n">
        <v>4</v>
      </c>
      <c r="O48" s="5" t="n">
        <v>2</v>
      </c>
      <c r="P48" s="5" t="n">
        <v>3</v>
      </c>
      <c r="Q48" s="5" t="n">
        <v>10</v>
      </c>
      <c r="R48" s="5" t="n">
        <v>20</v>
      </c>
      <c r="S48" s="5" t="n">
        <v>2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8.25" hidden="false" customHeight="false" outlineLevel="0" collapsed="false">
      <c r="A49" s="3" t="s">
        <v>221</v>
      </c>
      <c r="B49" s="3" t="s">
        <v>222</v>
      </c>
      <c r="C49" s="3" t="s">
        <v>223</v>
      </c>
      <c r="D49" s="3" t="s">
        <v>24</v>
      </c>
      <c r="E49" s="3" t="s">
        <v>38</v>
      </c>
      <c r="F49" s="3" t="s">
        <v>192</v>
      </c>
      <c r="G49" s="3" t="s">
        <v>220</v>
      </c>
      <c r="H49" s="3" t="s">
        <v>28</v>
      </c>
      <c r="I49" s="4" t="n">
        <v>779</v>
      </c>
      <c r="J49" s="5" t="n">
        <v>0</v>
      </c>
      <c r="K49" s="5" t="n">
        <v>0.515</v>
      </c>
      <c r="L49" s="3"/>
      <c r="M49" s="5" t="n">
        <v>7.9</v>
      </c>
      <c r="N49" s="5" t="n">
        <v>6</v>
      </c>
      <c r="O49" s="5" t="n">
        <v>1</v>
      </c>
      <c r="P49" s="5" t="n">
        <v>5</v>
      </c>
      <c r="Q49" s="5" t="n">
        <v>48</v>
      </c>
      <c r="R49" s="5" t="n">
        <v>14</v>
      </c>
      <c r="S49" s="5" t="n">
        <v>8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38</v>
      </c>
      <c r="F50" s="3" t="s">
        <v>192</v>
      </c>
      <c r="G50" s="3" t="s">
        <v>227</v>
      </c>
      <c r="H50" s="3" t="s">
        <v>28</v>
      </c>
      <c r="I50" s="4" t="n">
        <v>18</v>
      </c>
      <c r="J50" s="5" t="n">
        <v>94</v>
      </c>
      <c r="K50" s="5" t="n">
        <v>0.178</v>
      </c>
      <c r="L50" s="5" t="n">
        <v>0</v>
      </c>
      <c r="M50" s="3" t="s">
        <v>125</v>
      </c>
      <c r="N50" s="5" t="n">
        <v>6</v>
      </c>
      <c r="O50" s="5" t="n">
        <v>0</v>
      </c>
      <c r="P50" s="5" t="n">
        <v>18</v>
      </c>
      <c r="Q50" s="5" t="n">
        <v>0</v>
      </c>
      <c r="R50" s="5" t="n">
        <v>101</v>
      </c>
      <c r="S50" s="5" t="n">
        <v>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7"/>
      <c r="K51" s="9"/>
      <c r="L51" s="7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7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46:55Z</dcterms:modified>
  <cp:revision>0</cp:revision>
  <dc:subject/>
  <dc:title/>
</cp:coreProperties>
</file>