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RNITHOL       </t>
  </si>
  <si>
    <t xml:space="preserve">ACTA ORNITHOLOG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454</t>
  </si>
  <si>
    <t xml:space="preserve">             </t>
  </si>
  <si>
    <t xml:space="preserve">POLAND         </t>
  </si>
  <si>
    <t xml:space="preserve">ENGLISH                       </t>
  </si>
  <si>
    <t xml:space="preserve">RG885</t>
  </si>
  <si>
    <t xml:space="preserve">TA                         </t>
  </si>
  <si>
    <t xml:space="preserve">ARDEA               </t>
  </si>
  <si>
    <t xml:space="preserve">ARDEA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2266</t>
  </si>
  <si>
    <t xml:space="preserve">NETHERLANDS    </t>
  </si>
  <si>
    <t xml:space="preserve">MULTI-LANGUAGE                </t>
  </si>
  <si>
    <t xml:space="preserve">SM450</t>
  </si>
  <si>
    <t xml:space="preserve">ARDEOLA             </t>
  </si>
  <si>
    <t xml:space="preserve">ARDEOL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70-7358</t>
  </si>
  <si>
    <t xml:space="preserve">SPAIN          </t>
  </si>
  <si>
    <t xml:space="preserve">VM503</t>
  </si>
  <si>
    <t xml:space="preserve">AUK                 </t>
  </si>
  <si>
    <t xml:space="preserve">AUK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8038</t>
  </si>
  <si>
    <t xml:space="preserve">UNITED STATES  </t>
  </si>
  <si>
    <t xml:space="preserve">CR807</t>
  </si>
  <si>
    <t xml:space="preserve">BIRD CONSERV INT    </t>
  </si>
  <si>
    <t xml:space="preserve">BIRD CONSERVATION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959-2709</t>
  </si>
  <si>
    <t xml:space="preserve">ENGLAND        </t>
  </si>
  <si>
    <t xml:space="preserve">GL001</t>
  </si>
  <si>
    <t xml:space="preserve">BIRD STUDY          </t>
  </si>
  <si>
    <t xml:space="preserve">BIRD STUD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657</t>
  </si>
  <si>
    <t xml:space="preserve">FT975</t>
  </si>
  <si>
    <t xml:space="preserve">CONDOR              </t>
  </si>
  <si>
    <t xml:space="preserve">CONDOR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5422</t>
  </si>
  <si>
    <t xml:space="preserve">HY200</t>
  </si>
  <si>
    <t xml:space="preserve">EMU                 </t>
  </si>
  <si>
    <t xml:space="preserve">EMU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58-4197</t>
  </si>
  <si>
    <t xml:space="preserve">AUSTRALIA      </t>
  </si>
  <si>
    <t xml:space="preserve">HU001</t>
  </si>
  <si>
    <t xml:space="preserve">IBIS                </t>
  </si>
  <si>
    <t xml:space="preserve">IBI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1019</t>
  </si>
  <si>
    <t xml:space="preserve">FL501</t>
  </si>
  <si>
    <t xml:space="preserve">J AVIAN BIOL        </t>
  </si>
  <si>
    <t xml:space="preserve">JOURNAL OF AVIAN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08-8857</t>
  </si>
  <si>
    <t xml:space="preserve">NORWAY         </t>
  </si>
  <si>
    <t xml:space="preserve">J FIELD ORNITHOL    </t>
  </si>
  <si>
    <t xml:space="preserve">JOURNAL OF FIELD ORNITHOLOGY                                                                                                                                                                                                                              </t>
  </si>
  <si>
    <t xml:space="preserve">0273-8570</t>
  </si>
  <si>
    <t xml:space="preserve">J ORNITHOL          </t>
  </si>
  <si>
    <t xml:space="preserve">JOURNAL OF ORNITH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375</t>
  </si>
  <si>
    <t xml:space="preserve">GERMANY        </t>
  </si>
  <si>
    <t xml:space="preserve">YK501</t>
  </si>
  <si>
    <t xml:space="preserve">J RAPTOR RES        </t>
  </si>
  <si>
    <t xml:space="preserve">JOURNAL OF RAPTOR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892-1016</t>
  </si>
  <si>
    <t xml:space="preserve">VE894</t>
  </si>
  <si>
    <t xml:space="preserve">ORNIS FENNICA       </t>
  </si>
  <si>
    <t xml:space="preserve">ORNIS FENN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5685</t>
  </si>
  <si>
    <t xml:space="preserve">FINLAND        </t>
  </si>
  <si>
    <t xml:space="preserve">KG750</t>
  </si>
  <si>
    <t xml:space="preserve">ORNITOL NEOTROP     </t>
  </si>
  <si>
    <t xml:space="preserve">ORNITOLOGIA NEOTROPICAL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4377</t>
  </si>
  <si>
    <t xml:space="preserve">AAD38</t>
  </si>
  <si>
    <t xml:space="preserve">OSTRICH             </t>
  </si>
  <si>
    <t xml:space="preserve">OSTRICH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6525</t>
  </si>
  <si>
    <t xml:space="preserve">SOUTH AFRICA   </t>
  </si>
  <si>
    <t xml:space="preserve">SC180</t>
  </si>
  <si>
    <t xml:space="preserve">WATERBIRDS          </t>
  </si>
  <si>
    <t xml:space="preserve">WATERBIRD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4695</t>
  </si>
  <si>
    <t xml:space="preserve">HP648</t>
  </si>
  <si>
    <t xml:space="preserve">WILSON J ORNITHOL   </t>
  </si>
  <si>
    <t xml:space="preserve">Wilson Journal of Ornithology                                                                                                                                                                                                                             </t>
  </si>
  <si>
    <t xml:space="preserve">1559-4491</t>
  </si>
  <si>
    <t xml:space="preserve">ZZ2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76</v>
      </c>
      <c r="J2" s="5" t="n">
        <v>30</v>
      </c>
      <c r="K2" s="5" t="n">
        <v>0.882</v>
      </c>
      <c r="L2" s="5" t="n">
        <v>0.567</v>
      </c>
      <c r="M2" s="5" t="n">
        <v>5.8</v>
      </c>
      <c r="N2" s="5" t="n">
        <v>2</v>
      </c>
      <c r="O2" s="5" t="n">
        <v>17</v>
      </c>
      <c r="P2" s="5" t="n">
        <v>20</v>
      </c>
      <c r="Q2" s="5" t="n">
        <v>25</v>
      </c>
      <c r="R2" s="5" t="n">
        <v>27</v>
      </c>
      <c r="S2" s="5" t="n">
        <v>2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911</v>
      </c>
      <c r="J3" s="5" t="n">
        <v>17</v>
      </c>
      <c r="K3" s="5" t="n">
        <v>1.333</v>
      </c>
      <c r="L3" s="5" t="n">
        <v>0.059</v>
      </c>
      <c r="M3" s="5" t="n">
        <v>99.9</v>
      </c>
      <c r="N3" s="5" t="n">
        <v>2</v>
      </c>
      <c r="O3" s="5" t="n">
        <v>1</v>
      </c>
      <c r="P3" s="5" t="n">
        <v>18</v>
      </c>
      <c r="Q3" s="5" t="n">
        <v>94</v>
      </c>
      <c r="R3" s="5" t="n">
        <v>30</v>
      </c>
      <c r="S3" s="5" t="n">
        <v>5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28</v>
      </c>
      <c r="I4" s="4" t="n">
        <v>270</v>
      </c>
      <c r="J4" s="5" t="n">
        <v>10</v>
      </c>
      <c r="K4" s="5" t="n">
        <v>0.46</v>
      </c>
      <c r="L4" s="5" t="n">
        <v>0</v>
      </c>
      <c r="M4" s="5" t="n">
        <v>6.5</v>
      </c>
      <c r="N4" s="5" t="n">
        <v>2</v>
      </c>
      <c r="O4" s="5" t="n">
        <v>0</v>
      </c>
      <c r="P4" s="5" t="n">
        <v>10</v>
      </c>
      <c r="Q4" s="5" t="n">
        <v>13</v>
      </c>
      <c r="R4" s="5" t="n">
        <v>28</v>
      </c>
      <c r="S4" s="5" t="n">
        <v>2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28</v>
      </c>
      <c r="I5" s="4" t="n">
        <v>5767</v>
      </c>
      <c r="J5" s="5" t="n">
        <v>98</v>
      </c>
      <c r="K5" s="5" t="n">
        <v>2.303</v>
      </c>
      <c r="L5" s="5" t="n">
        <v>0.265</v>
      </c>
      <c r="M5" s="5" t="n">
        <v>99.9</v>
      </c>
      <c r="N5" s="5" t="n">
        <v>4</v>
      </c>
      <c r="O5" s="5" t="n">
        <v>26</v>
      </c>
      <c r="P5" s="5" t="n">
        <v>176</v>
      </c>
      <c r="Q5" s="5" t="n">
        <v>257</v>
      </c>
      <c r="R5" s="5" t="n">
        <v>104</v>
      </c>
      <c r="S5" s="5" t="n">
        <v>8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28</v>
      </c>
      <c r="I6" s="4" t="n">
        <v>330</v>
      </c>
      <c r="J6" s="5" t="n">
        <v>47</v>
      </c>
      <c r="K6" s="5" t="n">
        <v>0.965</v>
      </c>
      <c r="L6" s="5" t="n">
        <v>0.277</v>
      </c>
      <c r="M6" s="5" t="n">
        <v>7.6</v>
      </c>
      <c r="N6" s="5" t="n">
        <v>4</v>
      </c>
      <c r="O6" s="5" t="n">
        <v>13</v>
      </c>
      <c r="P6" s="5" t="n">
        <v>23</v>
      </c>
      <c r="Q6" s="5" t="n">
        <v>32</v>
      </c>
      <c r="R6" s="5" t="n">
        <v>31</v>
      </c>
      <c r="S6" s="5" t="n">
        <v>2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48</v>
      </c>
      <c r="F7" s="3" t="s">
        <v>26</v>
      </c>
      <c r="G7" s="3" t="s">
        <v>53</v>
      </c>
      <c r="H7" s="3" t="s">
        <v>28</v>
      </c>
      <c r="I7" s="4" t="n">
        <v>1244</v>
      </c>
      <c r="J7" s="5" t="n">
        <v>41</v>
      </c>
      <c r="K7" s="5" t="n">
        <v>1.157</v>
      </c>
      <c r="L7" s="5" t="n">
        <v>0.146</v>
      </c>
      <c r="M7" s="5" t="n">
        <v>9.5</v>
      </c>
      <c r="N7" s="5" t="n">
        <v>3</v>
      </c>
      <c r="O7" s="5" t="n">
        <v>6</v>
      </c>
      <c r="P7" s="5" t="n">
        <v>53</v>
      </c>
      <c r="Q7" s="5" t="n">
        <v>50</v>
      </c>
      <c r="R7" s="5" t="n">
        <v>48</v>
      </c>
      <c r="S7" s="5" t="n">
        <v>41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43</v>
      </c>
      <c r="F8" s="3" t="s">
        <v>26</v>
      </c>
      <c r="G8" s="3" t="s">
        <v>57</v>
      </c>
      <c r="H8" s="3" t="s">
        <v>28</v>
      </c>
      <c r="I8" s="4" t="n">
        <v>4585</v>
      </c>
      <c r="J8" s="5" t="n">
        <v>91</v>
      </c>
      <c r="K8" s="5" t="n">
        <v>1.448</v>
      </c>
      <c r="L8" s="5" t="n">
        <v>0.154</v>
      </c>
      <c r="M8" s="5" t="n">
        <v>99.9</v>
      </c>
      <c r="N8" s="5" t="n">
        <v>4</v>
      </c>
      <c r="O8" s="5" t="n">
        <v>14</v>
      </c>
      <c r="P8" s="5" t="n">
        <v>106</v>
      </c>
      <c r="Q8" s="5" t="n">
        <v>159</v>
      </c>
      <c r="R8" s="5" t="n">
        <v>91</v>
      </c>
      <c r="S8" s="5" t="n">
        <v>9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61</v>
      </c>
      <c r="F9" s="3" t="s">
        <v>26</v>
      </c>
      <c r="G9" s="3" t="s">
        <v>62</v>
      </c>
      <c r="H9" s="3" t="s">
        <v>28</v>
      </c>
      <c r="I9" s="4" t="n">
        <v>716</v>
      </c>
      <c r="J9" s="5" t="n">
        <v>35</v>
      </c>
      <c r="K9" s="5" t="n">
        <v>0.861</v>
      </c>
      <c r="L9" s="5" t="n">
        <v>0.257</v>
      </c>
      <c r="M9" s="5" t="n">
        <v>99.9</v>
      </c>
      <c r="N9" s="5" t="n">
        <v>4</v>
      </c>
      <c r="O9" s="5" t="n">
        <v>9</v>
      </c>
      <c r="P9" s="5" t="n">
        <v>25</v>
      </c>
      <c r="Q9" s="5" t="n">
        <v>43</v>
      </c>
      <c r="R9" s="5" t="n">
        <v>41</v>
      </c>
      <c r="S9" s="5" t="n">
        <v>3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48</v>
      </c>
      <c r="F10" s="3" t="s">
        <v>26</v>
      </c>
      <c r="G10" s="3" t="s">
        <v>66</v>
      </c>
      <c r="H10" s="3" t="s">
        <v>28</v>
      </c>
      <c r="I10" s="4" t="n">
        <v>3425</v>
      </c>
      <c r="J10" s="5" t="n">
        <v>105</v>
      </c>
      <c r="K10" s="5" t="n">
        <v>1.443</v>
      </c>
      <c r="L10" s="5" t="n">
        <v>0.581</v>
      </c>
      <c r="M10" s="5" t="n">
        <v>99.9</v>
      </c>
      <c r="N10" s="5" t="n">
        <v>4</v>
      </c>
      <c r="O10" s="5" t="n">
        <v>61</v>
      </c>
      <c r="P10" s="5" t="n">
        <v>145</v>
      </c>
      <c r="Q10" s="5" t="n">
        <v>171</v>
      </c>
      <c r="R10" s="5" t="n">
        <v>122</v>
      </c>
      <c r="S10" s="5" t="n">
        <v>9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70</v>
      </c>
      <c r="F11" s="3" t="s">
        <v>26</v>
      </c>
      <c r="G11" s="3" t="s">
        <v>66</v>
      </c>
      <c r="H11" s="3" t="s">
        <v>28</v>
      </c>
      <c r="I11" s="4" t="n">
        <v>2103</v>
      </c>
      <c r="J11" s="5" t="n">
        <v>94</v>
      </c>
      <c r="K11" s="5" t="n">
        <v>2.327</v>
      </c>
      <c r="L11" s="5" t="n">
        <v>0.33</v>
      </c>
      <c r="M11" s="5" t="n">
        <v>6.3</v>
      </c>
      <c r="N11" s="5" t="n">
        <v>4</v>
      </c>
      <c r="O11" s="5" t="n">
        <v>31</v>
      </c>
      <c r="P11" s="5" t="n">
        <v>160</v>
      </c>
      <c r="Q11" s="5" t="n">
        <v>210</v>
      </c>
      <c r="R11" s="5" t="n">
        <v>86</v>
      </c>
      <c r="S11" s="5" t="n">
        <v>7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43</v>
      </c>
      <c r="F12" s="3" t="s">
        <v>26</v>
      </c>
      <c r="G12" s="3" t="s">
        <v>66</v>
      </c>
      <c r="H12" s="3" t="s">
        <v>28</v>
      </c>
      <c r="I12" s="4" t="n">
        <v>1145</v>
      </c>
      <c r="J12" s="5" t="n">
        <v>55</v>
      </c>
      <c r="K12" s="5" t="n">
        <v>0.991</v>
      </c>
      <c r="L12" s="5" t="n">
        <v>0.2</v>
      </c>
      <c r="M12" s="5" t="n">
        <v>99.9</v>
      </c>
      <c r="N12" s="5" t="n">
        <v>4</v>
      </c>
      <c r="O12" s="5" t="n">
        <v>11</v>
      </c>
      <c r="P12" s="5" t="n">
        <v>46</v>
      </c>
      <c r="Q12" s="5" t="n">
        <v>67</v>
      </c>
      <c r="R12" s="5" t="n">
        <v>52</v>
      </c>
      <c r="S12" s="5" t="n">
        <v>6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77</v>
      </c>
      <c r="F13" s="3" t="s">
        <v>26</v>
      </c>
      <c r="G13" s="3" t="s">
        <v>78</v>
      </c>
      <c r="H13" s="3" t="s">
        <v>28</v>
      </c>
      <c r="I13" s="4" t="n">
        <v>993</v>
      </c>
      <c r="J13" s="5" t="n">
        <v>75</v>
      </c>
      <c r="K13" s="5" t="n">
        <v>1.465</v>
      </c>
      <c r="L13" s="5" t="n">
        <v>0.32</v>
      </c>
      <c r="M13" s="5" t="n">
        <v>5.5</v>
      </c>
      <c r="N13" s="5" t="n">
        <v>4</v>
      </c>
      <c r="O13" s="5" t="n">
        <v>24</v>
      </c>
      <c r="P13" s="5" t="n">
        <v>136</v>
      </c>
      <c r="Q13" s="5" t="n">
        <v>179</v>
      </c>
      <c r="R13" s="5" t="n">
        <v>137</v>
      </c>
      <c r="S13" s="5" t="n">
        <v>7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43</v>
      </c>
      <c r="F14" s="3" t="s">
        <v>26</v>
      </c>
      <c r="G14" s="3" t="s">
        <v>82</v>
      </c>
      <c r="H14" s="3" t="s">
        <v>28</v>
      </c>
      <c r="I14" s="4" t="n">
        <v>438</v>
      </c>
      <c r="J14" s="5" t="n">
        <v>38</v>
      </c>
      <c r="K14" s="5" t="n">
        <v>0.37</v>
      </c>
      <c r="L14" s="5" t="n">
        <v>0.053</v>
      </c>
      <c r="M14" s="5" t="n">
        <v>9</v>
      </c>
      <c r="N14" s="5" t="n">
        <v>4</v>
      </c>
      <c r="O14" s="5" t="n">
        <v>2</v>
      </c>
      <c r="P14" s="5" t="n">
        <v>10</v>
      </c>
      <c r="Q14" s="5" t="n">
        <v>24</v>
      </c>
      <c r="R14" s="5" t="n">
        <v>47</v>
      </c>
      <c r="S14" s="5" t="n">
        <v>4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86</v>
      </c>
      <c r="F15" s="3" t="s">
        <v>33</v>
      </c>
      <c r="G15" s="3" t="s">
        <v>87</v>
      </c>
      <c r="H15" s="3" t="s">
        <v>28</v>
      </c>
      <c r="I15" s="4" t="n">
        <v>351</v>
      </c>
      <c r="J15" s="5" t="n">
        <v>16</v>
      </c>
      <c r="K15" s="5" t="n">
        <v>0.767</v>
      </c>
      <c r="L15" s="5" t="n">
        <v>0</v>
      </c>
      <c r="M15" s="5" t="n">
        <v>99.9</v>
      </c>
      <c r="N15" s="5" t="n">
        <v>4</v>
      </c>
      <c r="O15" s="5" t="n">
        <v>0</v>
      </c>
      <c r="P15" s="5" t="n">
        <v>15</v>
      </c>
      <c r="Q15" s="5" t="n">
        <v>18</v>
      </c>
      <c r="R15" s="5" t="n">
        <v>21</v>
      </c>
      <c r="S15" s="5" t="n">
        <v>2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88</v>
      </c>
      <c r="B16" s="3" t="s">
        <v>89</v>
      </c>
      <c r="C16" s="3" t="s">
        <v>90</v>
      </c>
      <c r="D16" s="3" t="s">
        <v>24</v>
      </c>
      <c r="E16" s="3" t="s">
        <v>43</v>
      </c>
      <c r="F16" s="3" t="s">
        <v>26</v>
      </c>
      <c r="G16" s="3" t="s">
        <v>91</v>
      </c>
      <c r="H16" s="3" t="s">
        <v>28</v>
      </c>
      <c r="I16" s="4" t="n">
        <v>326</v>
      </c>
      <c r="J16" s="5" t="n">
        <v>124</v>
      </c>
      <c r="K16" s="5" t="n">
        <v>0.414</v>
      </c>
      <c r="L16" s="5" t="n">
        <v>0.113</v>
      </c>
      <c r="M16" s="5" t="n">
        <v>4.7</v>
      </c>
      <c r="N16" s="5" t="n">
        <v>4</v>
      </c>
      <c r="O16" s="5" t="n">
        <v>14</v>
      </c>
      <c r="P16" s="5" t="n">
        <v>15</v>
      </c>
      <c r="Q16" s="5" t="n">
        <v>38</v>
      </c>
      <c r="R16" s="5" t="n">
        <v>64</v>
      </c>
      <c r="S16" s="5" t="n">
        <v>6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95</v>
      </c>
      <c r="F17" s="3" t="s">
        <v>26</v>
      </c>
      <c r="G17" s="3" t="s">
        <v>96</v>
      </c>
      <c r="H17" s="3" t="s">
        <v>28</v>
      </c>
      <c r="I17" s="4" t="n">
        <v>368</v>
      </c>
      <c r="J17" s="5" t="n">
        <v>16</v>
      </c>
      <c r="K17" s="5" t="n">
        <v>0.222</v>
      </c>
      <c r="L17" s="5" t="n">
        <v>0.062</v>
      </c>
      <c r="M17" s="5" t="n">
        <v>99.9</v>
      </c>
      <c r="N17" s="5" t="n">
        <v>2</v>
      </c>
      <c r="O17" s="5" t="n">
        <v>1</v>
      </c>
      <c r="P17" s="5" t="n">
        <v>17</v>
      </c>
      <c r="Q17" s="5" t="n">
        <v>11</v>
      </c>
      <c r="R17" s="5" t="n">
        <v>91</v>
      </c>
      <c r="S17" s="5" t="n">
        <v>35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false" outlineLevel="0" collapsed="false">
      <c r="A18" s="3" t="s">
        <v>97</v>
      </c>
      <c r="B18" s="3" t="s">
        <v>98</v>
      </c>
      <c r="C18" s="3" t="s">
        <v>99</v>
      </c>
      <c r="D18" s="3" t="s">
        <v>24</v>
      </c>
      <c r="E18" s="3" t="s">
        <v>43</v>
      </c>
      <c r="F18" s="3" t="s">
        <v>26</v>
      </c>
      <c r="G18" s="3" t="s">
        <v>100</v>
      </c>
      <c r="H18" s="3" t="s">
        <v>28</v>
      </c>
      <c r="I18" s="4" t="n">
        <v>668</v>
      </c>
      <c r="J18" s="5" t="n">
        <v>115</v>
      </c>
      <c r="K18" s="5" t="n">
        <v>0.818</v>
      </c>
      <c r="L18" s="5" t="n">
        <v>0.8</v>
      </c>
      <c r="M18" s="5" t="n">
        <v>4.6</v>
      </c>
      <c r="N18" s="5" t="n">
        <v>4</v>
      </c>
      <c r="O18" s="5" t="n">
        <v>92</v>
      </c>
      <c r="P18" s="5" t="n">
        <v>59</v>
      </c>
      <c r="Q18" s="5" t="n">
        <v>67</v>
      </c>
      <c r="R18" s="5" t="n">
        <v>91</v>
      </c>
      <c r="S18" s="5" t="n">
        <v>6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1</v>
      </c>
      <c r="B19" s="3" t="s">
        <v>102</v>
      </c>
      <c r="C19" s="3" t="s">
        <v>103</v>
      </c>
      <c r="D19" s="3" t="s">
        <v>24</v>
      </c>
      <c r="E19" s="3" t="s">
        <v>43</v>
      </c>
      <c r="F19" s="3" t="s">
        <v>26</v>
      </c>
      <c r="G19" s="3" t="s">
        <v>104</v>
      </c>
      <c r="H19" s="3" t="s">
        <v>28</v>
      </c>
      <c r="I19" s="4" t="n">
        <v>100</v>
      </c>
      <c r="J19" s="5" t="n">
        <v>137</v>
      </c>
      <c r="K19" s="5" t="n">
        <v>0.47</v>
      </c>
      <c r="L19" s="5" t="n">
        <v>0.044</v>
      </c>
      <c r="M19" s="5" t="n">
        <v>1.9</v>
      </c>
      <c r="N19" s="5" t="n">
        <v>4</v>
      </c>
      <c r="O19" s="5" t="n">
        <v>6</v>
      </c>
      <c r="P19" s="5" t="n">
        <v>47</v>
      </c>
      <c r="Q19" s="5" t="n">
        <v>47</v>
      </c>
      <c r="R19" s="5" t="n">
        <v>118</v>
      </c>
      <c r="S19" s="5" t="n">
        <v>8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7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7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7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7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7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7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7"/>
      <c r="K51" s="9"/>
      <c r="L51" s="7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7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45:56Z</dcterms:modified>
  <cp:revision>0</cp:revision>
  <dc:subject/>
  <dc:title/>
</cp:coreProperties>
</file>