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84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GEOPHYS        </t>
  </si>
  <si>
    <t xml:space="preserve">Acta Geophys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95-6572</t>
  </si>
  <si>
    <t xml:space="preserve">             </t>
  </si>
  <si>
    <t xml:space="preserve">POLAND         </t>
  </si>
  <si>
    <t xml:space="preserve">ENGLISH                       </t>
  </si>
  <si>
    <t xml:space="preserve">GV695</t>
  </si>
  <si>
    <t xml:space="preserve">GC                         </t>
  </si>
  <si>
    <t xml:space="preserve">AM MINERAL          </t>
  </si>
  <si>
    <t xml:space="preserve">AMERICAN MINERALOGIST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004X</t>
  </si>
  <si>
    <t xml:space="preserve">UNITED STATES  </t>
  </si>
  <si>
    <t xml:space="preserve">QX575</t>
  </si>
  <si>
    <t xml:space="preserve">GC RE                      </t>
  </si>
  <si>
    <t xml:space="preserve">ANN GEOPHYS-ITALY   </t>
  </si>
  <si>
    <t xml:space="preserve">ANNALS OF GEOPHYS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93-5213</t>
  </si>
  <si>
    <t xml:space="preserve">ITALY          </t>
  </si>
  <si>
    <t xml:space="preserve">JD001</t>
  </si>
  <si>
    <t xml:space="preserve">      </t>
  </si>
  <si>
    <t xml:space="preserve">APPL GEOCHEM        </t>
  </si>
  <si>
    <t xml:space="preserve">APPLIED GEO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3-2927</t>
  </si>
  <si>
    <t xml:space="preserve">ENGLAND        </t>
  </si>
  <si>
    <t xml:space="preserve">UC250</t>
  </si>
  <si>
    <t xml:space="preserve">AQUAT GEOCHEM       </t>
  </si>
  <si>
    <t xml:space="preserve">AQUATIC GEO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0-6165</t>
  </si>
  <si>
    <t xml:space="preserve">YK501</t>
  </si>
  <si>
    <t xml:space="preserve">ASTRON GEOPHYS      </t>
  </si>
  <si>
    <t xml:space="preserve">ASTRONOMY &amp; GEOPHYSICS                                                                                                                                                                                                                                    </t>
  </si>
  <si>
    <t xml:space="preserve">1366-8781</t>
  </si>
  <si>
    <t xml:space="preserve">FL501</t>
  </si>
  <si>
    <t xml:space="preserve">BU GC                      </t>
  </si>
  <si>
    <t xml:space="preserve">B SEISMOL SOC AM    </t>
  </si>
  <si>
    <t xml:space="preserve">BULLETIN OF THE SEISMOLOGICAL SOCIETY OF AMERICA                                                                                                                                                                                                          </t>
  </si>
  <si>
    <t xml:space="preserve">0037-1106</t>
  </si>
  <si>
    <t xml:space="preserve">WR501</t>
  </si>
  <si>
    <t xml:space="preserve">CHEM ERDE-GEOCHEM   </t>
  </si>
  <si>
    <t xml:space="preserve">CHEMIE DER ERDE-GEOCHEMISTRY                                                                                                                                                                                                                              </t>
  </si>
  <si>
    <t xml:space="preserve">0009-2819</t>
  </si>
  <si>
    <t xml:space="preserve">GERMANY        </t>
  </si>
  <si>
    <t xml:space="preserve">MULTI-LANGUAGE                </t>
  </si>
  <si>
    <t xml:space="preserve">ZX450</t>
  </si>
  <si>
    <t xml:space="preserve">CHEM GEOL           </t>
  </si>
  <si>
    <t xml:space="preserve">CHEMICAL GE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2541</t>
  </si>
  <si>
    <t xml:space="preserve">NETHERLANDS    </t>
  </si>
  <si>
    <t xml:space="preserve">JM901</t>
  </si>
  <si>
    <t xml:space="preserve">CHINESE J GEOPHYS-CH</t>
  </si>
  <si>
    <t xml:space="preserve">CHINESE JOURNAL OF GEOPHYSICS-CHINESE EDITION                                                                                                                                                                                                             </t>
  </si>
  <si>
    <t xml:space="preserve">0001-5733</t>
  </si>
  <si>
    <t xml:space="preserve">PEOPLES R CHINA</t>
  </si>
  <si>
    <t xml:space="preserve">WQ845</t>
  </si>
  <si>
    <t xml:space="preserve">CONTRIB MINERAL PETR</t>
  </si>
  <si>
    <t xml:space="preserve">CONTRIBUTIONS TO MINERALOGY AND PETROLOGY                                                                                                                                                                                                                 </t>
  </si>
  <si>
    <t xml:space="preserve">0010-7999</t>
  </si>
  <si>
    <t xml:space="preserve">DYNAM ATMOS OCEANS  </t>
  </si>
  <si>
    <t xml:space="preserve">DYNAMICS OF ATMOSPHERES AND OCEANS                                                                                                                                                                                                                        </t>
  </si>
  <si>
    <t xml:space="preserve">0377-0265</t>
  </si>
  <si>
    <t xml:space="preserve">GC QQ SI                   </t>
  </si>
  <si>
    <t xml:space="preserve">EARTH PLANET SC LETT</t>
  </si>
  <si>
    <t xml:space="preserve">EARTH AND PLANETARY SCIENCE LETTERS                                                                                                                                                                                                                       </t>
  </si>
  <si>
    <t xml:space="preserve">0012-821X</t>
  </si>
  <si>
    <t xml:space="preserve">ECON GEOL           </t>
  </si>
  <si>
    <t xml:space="preserve">ECONOMIC GE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1-0128</t>
  </si>
  <si>
    <t xml:space="preserve">IX940</t>
  </si>
  <si>
    <t xml:space="preserve">ELEMENTS            </t>
  </si>
  <si>
    <t xml:space="preserve">Element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11-5209</t>
  </si>
  <si>
    <t xml:space="preserve">CANADA         </t>
  </si>
  <si>
    <t xml:space="preserve">GEOCHEM GEOPHY GEOSY</t>
  </si>
  <si>
    <t xml:space="preserve">GEOCHEMISTRY GEOPHYSICS GEOSYSTEMS                                                                                                                                                                                                                        </t>
  </si>
  <si>
    <t xml:space="preserve">1525-2027</t>
  </si>
  <si>
    <t xml:space="preserve">CB501</t>
  </si>
  <si>
    <t xml:space="preserve">GEOCHEM INT+        </t>
  </si>
  <si>
    <t xml:space="preserve">GEOCHEMISTRY INTERNATIONAL                                                                                                                                                                                                                                </t>
  </si>
  <si>
    <t xml:space="preserve">0016-7029</t>
  </si>
  <si>
    <t xml:space="preserve">RUSSIA         </t>
  </si>
  <si>
    <t xml:space="preserve">PT700</t>
  </si>
  <si>
    <t xml:space="preserve">GEOCHEM J           </t>
  </si>
  <si>
    <t xml:space="preserve">GEOCHEMICAL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7002</t>
  </si>
  <si>
    <t xml:space="preserve">JAPAN          </t>
  </si>
  <si>
    <t xml:space="preserve">KW626</t>
  </si>
  <si>
    <t xml:space="preserve">GEOCHEM T           </t>
  </si>
  <si>
    <t xml:space="preserve">GEOCHEMICAL TRANSACTIONS                                                                                                                                                                                                                                  </t>
  </si>
  <si>
    <t xml:space="preserve">1467-4866</t>
  </si>
  <si>
    <t xml:space="preserve">FI745</t>
  </si>
  <si>
    <t xml:space="preserve">GEOCHEM-EXPLOR ENV A</t>
  </si>
  <si>
    <t xml:space="preserve">GEOCHEMISTRY-EXPLORATION ENVIRONMENT ANALYSIS                                                                                                                                                                                                             </t>
  </si>
  <si>
    <t xml:space="preserve">1467-7873</t>
  </si>
  <si>
    <t xml:space="preserve">KV451</t>
  </si>
  <si>
    <t xml:space="preserve">GEOCHIM COSMOCHIM AC</t>
  </si>
  <si>
    <t xml:space="preserve">GEOCHIMICA ET COSMOCHIMICA ACTA                                                                                                                                                                                                                           </t>
  </si>
  <si>
    <t xml:space="preserve">0016-7037</t>
  </si>
  <si>
    <t xml:space="preserve">GEOFLUIDS           </t>
  </si>
  <si>
    <t xml:space="preserve">GEOFLUID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8-8115</t>
  </si>
  <si>
    <t xml:space="preserve">GC KY                      </t>
  </si>
  <si>
    <t xml:space="preserve">GEOPHYS ASTRO FLUID </t>
  </si>
  <si>
    <t xml:space="preserve">GEOPHYSICAL AND ASTROPHYSICAL FLUID DYNAMICS                                                                                                                                                                                                              </t>
  </si>
  <si>
    <t xml:space="preserve">0309-1929</t>
  </si>
  <si>
    <t xml:space="preserve">ZA501</t>
  </si>
  <si>
    <t xml:space="preserve">BU GC PU                   </t>
  </si>
  <si>
    <t xml:space="preserve">GEOPHYS J INT       </t>
  </si>
  <si>
    <t xml:space="preserve">GEOPHYSICAL JOURNAL INTERNATIONAL                                                                                                                                                                                                                         </t>
  </si>
  <si>
    <t xml:space="preserve">0956-540X</t>
  </si>
  <si>
    <t xml:space="preserve">GEOPHYS PROSPECT    </t>
  </si>
  <si>
    <t xml:space="preserve">GEOPHYSICAL PROSPECTING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8025</t>
  </si>
  <si>
    <t xml:space="preserve">GEOPHYSICS          </t>
  </si>
  <si>
    <t xml:space="preserve">GEOPHYS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8033</t>
  </si>
  <si>
    <t xml:space="preserve">XJ001</t>
  </si>
  <si>
    <t xml:space="preserve">GEOTECTONICS+       </t>
  </si>
  <si>
    <t xml:space="preserve">GEOTECTONIC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8521</t>
  </si>
  <si>
    <t xml:space="preserve">IEEE GEOSCI REMOTE S</t>
  </si>
  <si>
    <t xml:space="preserve">IEEE Geoscience and Remote Sensing Letters                                                                                                                                                                                                                </t>
  </si>
  <si>
    <t xml:space="preserve">1545-598X</t>
  </si>
  <si>
    <t xml:space="preserve">LT560</t>
  </si>
  <si>
    <t xml:space="preserve">GC IQ SR                   </t>
  </si>
  <si>
    <t xml:space="preserve">IEEE T GEOSCI REMOTE</t>
  </si>
  <si>
    <t xml:space="preserve">IEEE TRANSACTIONS ON GEOSCIENCE AND REMOTE SENSING                                                                                                                                                                                                        </t>
  </si>
  <si>
    <t xml:space="preserve">0196-2892</t>
  </si>
  <si>
    <t xml:space="preserve">IZV-PHYS SOLID EART+</t>
  </si>
  <si>
    <t xml:space="preserve">IZVESTIYA-PHYSICS OF THE SOLID EARTH                                                                                                                                                                                                                      </t>
  </si>
  <si>
    <t xml:space="preserve">1069-3513</t>
  </si>
  <si>
    <t xml:space="preserve">J ATMOS SOL-TERR PHY</t>
  </si>
  <si>
    <t xml:space="preserve">JOURNAL OF ATMOSPHERIC AND SOLAR-TERRESTRIAL PHYSICS                                                                                                                                                                                                      </t>
  </si>
  <si>
    <t xml:space="preserve">1364-6826</t>
  </si>
  <si>
    <t xml:space="preserve">GC QQ                      </t>
  </si>
  <si>
    <t xml:space="preserve">J EARTHQ TSUNAMI    </t>
  </si>
  <si>
    <t xml:space="preserve">Journal of Earthquake and Tsunami                                                                                                                                                                                                                         </t>
  </si>
  <si>
    <t xml:space="preserve">1793-4311</t>
  </si>
  <si>
    <t xml:space="preserve">SINGAPORE      </t>
  </si>
  <si>
    <t xml:space="preserve">ZZ557</t>
  </si>
  <si>
    <t xml:space="preserve">J ENVIRON ENG GEOPH </t>
  </si>
  <si>
    <t xml:space="preserve">JOURNAL OF ENVIRONMENTAL AND ENGINEERING GEOPHYSICS                                                                                                                                                                                                       </t>
  </si>
  <si>
    <t xml:space="preserve">1083-1363</t>
  </si>
  <si>
    <t xml:space="preserve">AAA51</t>
  </si>
  <si>
    <t xml:space="preserve">GC IX                      </t>
  </si>
  <si>
    <t xml:space="preserve">J GEOCHEM EXPLOR    </t>
  </si>
  <si>
    <t xml:space="preserve">JOURNAL OF GEOCHEMICAL EXPLORATION                                                                                                                                                                                                                        </t>
  </si>
  <si>
    <t xml:space="preserve">0375-6742</t>
  </si>
  <si>
    <t xml:space="preserve">J GEODESY           </t>
  </si>
  <si>
    <t xml:space="preserve">JOURNAL OF GEODES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9-7714</t>
  </si>
  <si>
    <t xml:space="preserve">GC SR                      </t>
  </si>
  <si>
    <t xml:space="preserve">J GEODYN            </t>
  </si>
  <si>
    <t xml:space="preserve">JOURNAL OF GEODYNAM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264-3707</t>
  </si>
  <si>
    <t xml:space="preserve">J GEOPHYS ENG       </t>
  </si>
  <si>
    <t xml:space="preserve">Journal of Geophysics and Engineering                                                                                                                                                                                                                     </t>
  </si>
  <si>
    <t xml:space="preserve">1742-2132</t>
  </si>
  <si>
    <t xml:space="preserve">NW493</t>
  </si>
  <si>
    <t xml:space="preserve">GC IP IX                   </t>
  </si>
  <si>
    <t xml:space="preserve">J PETROL            </t>
  </si>
  <si>
    <t xml:space="preserve">JOURNAL OF PETR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530</t>
  </si>
  <si>
    <t xml:space="preserve">TT001</t>
  </si>
  <si>
    <t xml:space="preserve">J SEISM EXPLOR      </t>
  </si>
  <si>
    <t xml:space="preserve">JOURNAL OF SEISMIC EXPLORATION                                                                                                                                                                                                                            </t>
  </si>
  <si>
    <t xml:space="preserve">0963-0651</t>
  </si>
  <si>
    <t xml:space="preserve">FRANCE         </t>
  </si>
  <si>
    <t xml:space="preserve">KW500</t>
  </si>
  <si>
    <t xml:space="preserve">J SEISMOL           </t>
  </si>
  <si>
    <t xml:space="preserve">JOURNAL OF SEISM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3-4649</t>
  </si>
  <si>
    <t xml:space="preserve">PA269</t>
  </si>
  <si>
    <t xml:space="preserve">LITHOL MINER RESOUR+</t>
  </si>
  <si>
    <t xml:space="preserve">LITHOLOGY AND MINERAL RESOURCES                                                                                                                                                                                                                           </t>
  </si>
  <si>
    <t xml:space="preserve">0024-4902</t>
  </si>
  <si>
    <t xml:space="preserve">OY668</t>
  </si>
  <si>
    <t xml:space="preserve">GC KY RE                   </t>
  </si>
  <si>
    <t xml:space="preserve">LITHOS              </t>
  </si>
  <si>
    <t xml:space="preserve">LITHO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4937</t>
  </si>
  <si>
    <t xml:space="preserve">NORWAY         </t>
  </si>
  <si>
    <t xml:space="preserve">MAR GEOPHYS RES     </t>
  </si>
  <si>
    <t xml:space="preserve">MARINE GEOPHYSICAL RESEARCHES                                                                                                                                                                                                                             </t>
  </si>
  <si>
    <t xml:space="preserve">0025-3235</t>
  </si>
  <si>
    <t xml:space="preserve">GC SI                      </t>
  </si>
  <si>
    <t xml:space="preserve">METEORIT PLANET SCI </t>
  </si>
  <si>
    <t xml:space="preserve">METEORITICS &amp; PLANETARY SCIENCE                                                                                                                                                                                                                           </t>
  </si>
  <si>
    <t xml:space="preserve">1086-9379</t>
  </si>
  <si>
    <t xml:space="preserve">QP225</t>
  </si>
  <si>
    <t xml:space="preserve">MINER DEPOSITA      </t>
  </si>
  <si>
    <t xml:space="preserve">MINERALIUM DEPOSIT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4598</t>
  </si>
  <si>
    <t xml:space="preserve">MINER PETROL        </t>
  </si>
  <si>
    <t xml:space="preserve">MINERALOGY AND PETR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30-0708</t>
  </si>
  <si>
    <t xml:space="preserve">AUSTRIA        </t>
  </si>
  <si>
    <t xml:space="preserve">YK511</t>
  </si>
  <si>
    <t xml:space="preserve">NEAR SURF GEOPHYS   </t>
  </si>
  <si>
    <t xml:space="preserve">Near Surface Geophysics                                                                                                                                                                                                                                   </t>
  </si>
  <si>
    <t xml:space="preserve">1569-4445</t>
  </si>
  <si>
    <t xml:space="preserve">ABJ66</t>
  </si>
  <si>
    <t xml:space="preserve">NONLINEAR PROC GEOPH</t>
  </si>
  <si>
    <t xml:space="preserve">NONLINEAR PROCESSES IN GEOPHYSICS                                                                                                                                                                                                                         </t>
  </si>
  <si>
    <t xml:space="preserve">1023-5809</t>
  </si>
  <si>
    <t xml:space="preserve">ABO37</t>
  </si>
  <si>
    <t xml:space="preserve">NUOVO CIMENTO C     </t>
  </si>
  <si>
    <t xml:space="preserve">NUOVO CIMENTO DELLA SOCIETA ITALIANA DI FISICA C-GEOPHYSICS AND SPACE PHYSI                                                                                                                                                                               </t>
  </si>
  <si>
    <t xml:space="preserve">1124-1896</t>
  </si>
  <si>
    <t xml:space="preserve">AAA43</t>
  </si>
  <si>
    <t xml:space="preserve">ORG GEOCHEM         </t>
  </si>
  <si>
    <t xml:space="preserve">ORGANIC GEO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6-6380</t>
  </si>
  <si>
    <t xml:space="preserve">PETROPHYSICS        </t>
  </si>
  <si>
    <t xml:space="preserve">Petrophysic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9-9074</t>
  </si>
  <si>
    <t xml:space="preserve">ABL29</t>
  </si>
  <si>
    <t xml:space="preserve">PHYS EARTH PLANET IN</t>
  </si>
  <si>
    <t xml:space="preserve">PHYSICS OF THE EARTH AND PLANETARY INTERIORS                                                                                                                                                                                                              </t>
  </si>
  <si>
    <t xml:space="preserve">0031-9201</t>
  </si>
  <si>
    <t xml:space="preserve">PURE APPL GEOPHYS   </t>
  </si>
  <si>
    <t xml:space="preserve">PURE AND APPLIED GEOPHYSICS                                                                                                                                                                                                                               </t>
  </si>
  <si>
    <t xml:space="preserve">0033-4553</t>
  </si>
  <si>
    <t xml:space="preserve">SWITZERLAND    </t>
  </si>
  <si>
    <t xml:space="preserve">FK549</t>
  </si>
  <si>
    <t xml:space="preserve">QUAT GEOCHRONOL     </t>
  </si>
  <si>
    <t xml:space="preserve">Quaternary Geochron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871-1014</t>
  </si>
  <si>
    <t xml:space="preserve">JM451</t>
  </si>
  <si>
    <t xml:space="preserve">RADIO SCI           </t>
  </si>
  <si>
    <t xml:space="preserve">RADIO SCIENC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8-6604</t>
  </si>
  <si>
    <t xml:space="preserve">GC OA QQ SR YE             </t>
  </si>
  <si>
    <t xml:space="preserve">RADIOCARBON         </t>
  </si>
  <si>
    <t xml:space="preserve">RADIOCARBON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8222</t>
  </si>
  <si>
    <t xml:space="preserve">ZT713</t>
  </si>
  <si>
    <t xml:space="preserve">REV GEOPHYS         </t>
  </si>
  <si>
    <t xml:space="preserve">REVIEWS OF GEOPHYS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8755-1209</t>
  </si>
  <si>
    <t xml:space="preserve">REV MINERAL GEOCHEM </t>
  </si>
  <si>
    <t xml:space="preserve">REVIEWS IN MINERALOGY &amp; GEOCHEMISTRY                                                                                                                                                                                                                      </t>
  </si>
  <si>
    <t xml:space="preserve">1529-6466</t>
  </si>
  <si>
    <t xml:space="preserve">QZ503</t>
  </si>
  <si>
    <t xml:space="preserve">SEISMOL RES LETT    </t>
  </si>
  <si>
    <t xml:space="preserve">SEISMOLOGICAL RESEARCH LETTERS                                                                                                                                                                                                                            </t>
  </si>
  <si>
    <t xml:space="preserve">0895-0695</t>
  </si>
  <si>
    <t xml:space="preserve">SPACE WEATHER       </t>
  </si>
  <si>
    <t xml:space="preserve">SPACE WEATHER-THE INTERNATIONAL JOURNAL OF RESEARCH AND APPLICATIONS                                                                                                                                                                                      </t>
  </si>
  <si>
    <t xml:space="preserve">1542-7390</t>
  </si>
  <si>
    <t xml:space="preserve">BU GC QQ                   </t>
  </si>
  <si>
    <t xml:space="preserve">STUD GEOPHYS GEOD   </t>
  </si>
  <si>
    <t xml:space="preserve">STUDIA GEOPHYSICA ET GEODAETICA                                                                                                                                                                                                                           </t>
  </si>
  <si>
    <t xml:space="preserve">0039-3169</t>
  </si>
  <si>
    <t xml:space="preserve">CZECH REPUBLIC </t>
  </si>
  <si>
    <t xml:space="preserve">SURV GEOPHYS        </t>
  </si>
  <si>
    <t xml:space="preserve">SURVEYS IN GEOPHYS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3298</t>
  </si>
  <si>
    <t xml:space="preserve">TECTONICS           </t>
  </si>
  <si>
    <t xml:space="preserve">TECTONIC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7407</t>
  </si>
  <si>
    <t xml:space="preserve">TECTONOPHYSICS      </t>
  </si>
  <si>
    <t xml:space="preserve">TECTONOPHYS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195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57</v>
      </c>
      <c r="J2" s="5" t="n">
        <v>63</v>
      </c>
      <c r="K2" s="5" t="n">
        <v>0.308</v>
      </c>
      <c r="L2" s="5" t="n">
        <v>0.222</v>
      </c>
      <c r="M2" s="5" t="n">
        <v>6.1</v>
      </c>
      <c r="N2" s="5" t="n">
        <v>4</v>
      </c>
      <c r="O2" s="5" t="n">
        <v>14</v>
      </c>
      <c r="P2" s="5" t="n">
        <v>11</v>
      </c>
      <c r="Q2" s="5" t="n">
        <v>13</v>
      </c>
      <c r="R2" s="5" t="n">
        <v>47</v>
      </c>
      <c r="S2" s="5" t="n">
        <v>31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11340</v>
      </c>
      <c r="J3" s="5" t="n">
        <v>220</v>
      </c>
      <c r="K3" s="5" t="n">
        <v>1.962</v>
      </c>
      <c r="L3" s="5" t="n">
        <v>0.364</v>
      </c>
      <c r="M3" s="5" t="n">
        <v>99.9</v>
      </c>
      <c r="N3" s="5" t="n">
        <v>8</v>
      </c>
      <c r="O3" s="5" t="n">
        <v>80</v>
      </c>
      <c r="P3" s="5" t="n">
        <v>366</v>
      </c>
      <c r="Q3" s="5" t="n">
        <v>507</v>
      </c>
      <c r="R3" s="5" t="n">
        <v>226</v>
      </c>
      <c r="S3" s="5" t="n">
        <v>219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0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28</v>
      </c>
      <c r="I4" s="4" t="n">
        <v>439</v>
      </c>
      <c r="J4" s="3" t="s">
        <v>40</v>
      </c>
      <c r="K4" s="5" t="n">
        <v>0.418</v>
      </c>
      <c r="L4" s="3"/>
      <c r="M4" s="5" t="n">
        <v>4.4</v>
      </c>
      <c r="N4" s="5" t="n">
        <v>6</v>
      </c>
      <c r="O4" s="5" t="n">
        <v>0</v>
      </c>
      <c r="P4" s="5" t="n">
        <v>25</v>
      </c>
      <c r="Q4" s="5" t="n">
        <v>44</v>
      </c>
      <c r="R4" s="5" t="n">
        <v>63</v>
      </c>
      <c r="S4" s="5" t="n">
        <v>102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5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44</v>
      </c>
      <c r="F5" s="3" t="s">
        <v>26</v>
      </c>
      <c r="G5" s="3" t="s">
        <v>45</v>
      </c>
      <c r="H5" s="3" t="s">
        <v>28</v>
      </c>
      <c r="I5" s="4" t="n">
        <v>4748</v>
      </c>
      <c r="J5" s="5" t="n">
        <v>259</v>
      </c>
      <c r="K5" s="5" t="n">
        <v>1.857</v>
      </c>
      <c r="L5" s="5" t="n">
        <v>0.803</v>
      </c>
      <c r="M5" s="5" t="n">
        <v>6.4</v>
      </c>
      <c r="N5" s="5" t="n">
        <v>12</v>
      </c>
      <c r="O5" s="5" t="n">
        <v>208</v>
      </c>
      <c r="P5" s="5" t="n">
        <v>294</v>
      </c>
      <c r="Q5" s="5" t="n">
        <v>343</v>
      </c>
      <c r="R5" s="5" t="n">
        <v>200</v>
      </c>
      <c r="S5" s="5" t="n">
        <v>143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5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32</v>
      </c>
      <c r="F6" s="3" t="s">
        <v>26</v>
      </c>
      <c r="G6" s="3" t="s">
        <v>49</v>
      </c>
      <c r="H6" s="3" t="s">
        <v>28</v>
      </c>
      <c r="I6" s="4" t="n">
        <v>443</v>
      </c>
      <c r="J6" s="5" t="n">
        <v>18</v>
      </c>
      <c r="K6" s="5" t="n">
        <v>1.353</v>
      </c>
      <c r="L6" s="5" t="n">
        <v>0.167</v>
      </c>
      <c r="M6" s="5" t="n">
        <v>8.7</v>
      </c>
      <c r="N6" s="5" t="n">
        <v>4</v>
      </c>
      <c r="O6" s="5" t="n">
        <v>3</v>
      </c>
      <c r="P6" s="5" t="n">
        <v>15</v>
      </c>
      <c r="Q6" s="5" t="n">
        <v>31</v>
      </c>
      <c r="R6" s="5" t="n">
        <v>18</v>
      </c>
      <c r="S6" s="5" t="n">
        <v>16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0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44</v>
      </c>
      <c r="F7" s="3" t="s">
        <v>26</v>
      </c>
      <c r="G7" s="3" t="s">
        <v>53</v>
      </c>
      <c r="H7" s="3" t="s">
        <v>54</v>
      </c>
      <c r="I7" s="4" t="n">
        <v>108</v>
      </c>
      <c r="J7" s="5" t="n">
        <v>33</v>
      </c>
      <c r="K7" s="5" t="n">
        <v>0.557</v>
      </c>
      <c r="L7" s="5" t="n">
        <v>0.061</v>
      </c>
      <c r="M7" s="5" t="n">
        <v>3.8</v>
      </c>
      <c r="N7" s="5" t="n">
        <v>6</v>
      </c>
      <c r="O7" s="5" t="n">
        <v>2</v>
      </c>
      <c r="P7" s="5" t="n">
        <v>20</v>
      </c>
      <c r="Q7" s="5" t="n">
        <v>19</v>
      </c>
      <c r="R7" s="5" t="n">
        <v>36</v>
      </c>
      <c r="S7" s="5" t="n">
        <v>34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5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32</v>
      </c>
      <c r="F8" s="3" t="s">
        <v>26</v>
      </c>
      <c r="G8" s="3" t="s">
        <v>58</v>
      </c>
      <c r="H8" s="3" t="s">
        <v>28</v>
      </c>
      <c r="I8" s="4" t="n">
        <v>9463</v>
      </c>
      <c r="J8" s="5" t="n">
        <v>213</v>
      </c>
      <c r="K8" s="5" t="n">
        <v>2.199</v>
      </c>
      <c r="L8" s="5" t="n">
        <v>0.54</v>
      </c>
      <c r="M8" s="5" t="n">
        <v>99.9</v>
      </c>
      <c r="N8" s="5" t="n">
        <v>6</v>
      </c>
      <c r="O8" s="5" t="n">
        <v>115</v>
      </c>
      <c r="P8" s="5" t="n">
        <v>337</v>
      </c>
      <c r="Q8" s="5" t="n">
        <v>514</v>
      </c>
      <c r="R8" s="5" t="n">
        <v>181</v>
      </c>
      <c r="S8" s="5" t="n">
        <v>206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5" hidden="false" customHeight="false" outlineLevel="0" collapsed="false">
      <c r="A9" s="3" t="s">
        <v>59</v>
      </c>
      <c r="B9" s="3" t="s">
        <v>60</v>
      </c>
      <c r="C9" s="3" t="s">
        <v>61</v>
      </c>
      <c r="D9" s="3" t="s">
        <v>24</v>
      </c>
      <c r="E9" s="3" t="s">
        <v>62</v>
      </c>
      <c r="F9" s="3" t="s">
        <v>63</v>
      </c>
      <c r="G9" s="3" t="s">
        <v>64</v>
      </c>
      <c r="H9" s="3" t="s">
        <v>28</v>
      </c>
      <c r="I9" s="4" t="n">
        <v>328</v>
      </c>
      <c r="J9" s="5" t="n">
        <v>28</v>
      </c>
      <c r="K9" s="5" t="n">
        <v>1.139</v>
      </c>
      <c r="L9" s="5" t="n">
        <v>0.214</v>
      </c>
      <c r="M9" s="5" t="n">
        <v>5.5</v>
      </c>
      <c r="N9" s="5" t="n">
        <v>4</v>
      </c>
      <c r="O9" s="5" t="n">
        <v>6</v>
      </c>
      <c r="P9" s="5" t="n">
        <v>21</v>
      </c>
      <c r="Q9" s="5" t="n">
        <v>20</v>
      </c>
      <c r="R9" s="5" t="n">
        <v>18</v>
      </c>
      <c r="S9" s="5" t="n">
        <v>18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0" hidden="false" customHeight="false" outlineLevel="0" collapsed="false">
      <c r="A10" s="3" t="s">
        <v>65</v>
      </c>
      <c r="B10" s="3" t="s">
        <v>66</v>
      </c>
      <c r="C10" s="3" t="s">
        <v>67</v>
      </c>
      <c r="D10" s="3" t="s">
        <v>24</v>
      </c>
      <c r="E10" s="3" t="s">
        <v>68</v>
      </c>
      <c r="F10" s="3" t="s">
        <v>63</v>
      </c>
      <c r="G10" s="3" t="s">
        <v>69</v>
      </c>
      <c r="H10" s="3" t="s">
        <v>28</v>
      </c>
      <c r="I10" s="4" t="n">
        <v>13887</v>
      </c>
      <c r="J10" s="5" t="n">
        <v>238</v>
      </c>
      <c r="K10" s="5" t="n">
        <v>3.531</v>
      </c>
      <c r="L10" s="5" t="n">
        <v>0.84</v>
      </c>
      <c r="M10" s="5" t="n">
        <v>8.6</v>
      </c>
      <c r="N10" s="5" t="n">
        <v>12</v>
      </c>
      <c r="O10" s="5" t="n">
        <v>200</v>
      </c>
      <c r="P10" s="5" t="n">
        <v>717</v>
      </c>
      <c r="Q10" s="5" t="n">
        <v>939</v>
      </c>
      <c r="R10" s="5" t="n">
        <v>254</v>
      </c>
      <c r="S10" s="5" t="n">
        <v>215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5" hidden="false" customHeight="false" outlineLevel="0" collapsed="false">
      <c r="A11" s="3" t="s">
        <v>70</v>
      </c>
      <c r="B11" s="3" t="s">
        <v>71</v>
      </c>
      <c r="C11" s="3" t="s">
        <v>72</v>
      </c>
      <c r="D11" s="3" t="s">
        <v>24</v>
      </c>
      <c r="E11" s="3" t="s">
        <v>73</v>
      </c>
      <c r="F11" s="3" t="s">
        <v>63</v>
      </c>
      <c r="G11" s="3" t="s">
        <v>74</v>
      </c>
      <c r="H11" s="3" t="s">
        <v>28</v>
      </c>
      <c r="I11" s="4" t="n">
        <v>1063</v>
      </c>
      <c r="J11" s="5" t="n">
        <v>222</v>
      </c>
      <c r="K11" s="5" t="n">
        <v>0.639</v>
      </c>
      <c r="L11" s="5" t="n">
        <v>0.099</v>
      </c>
      <c r="M11" s="5" t="n">
        <v>4.4</v>
      </c>
      <c r="N11" s="5" t="n">
        <v>6</v>
      </c>
      <c r="O11" s="5" t="n">
        <v>22</v>
      </c>
      <c r="P11" s="5" t="n">
        <v>116</v>
      </c>
      <c r="Q11" s="5" t="n">
        <v>181</v>
      </c>
      <c r="R11" s="5" t="n">
        <v>232</v>
      </c>
      <c r="S11" s="5" t="n">
        <v>233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5" hidden="false" customHeight="false" outlineLevel="0" collapsed="false">
      <c r="A12" s="3" t="s">
        <v>75</v>
      </c>
      <c r="B12" s="3" t="s">
        <v>76</v>
      </c>
      <c r="C12" s="3" t="s">
        <v>77</v>
      </c>
      <c r="D12" s="3" t="s">
        <v>24</v>
      </c>
      <c r="E12" s="3" t="s">
        <v>62</v>
      </c>
      <c r="F12" s="3" t="s">
        <v>63</v>
      </c>
      <c r="G12" s="3" t="s">
        <v>49</v>
      </c>
      <c r="H12" s="3" t="s">
        <v>34</v>
      </c>
      <c r="I12" s="4" t="n">
        <v>10469</v>
      </c>
      <c r="J12" s="5" t="n">
        <v>92</v>
      </c>
      <c r="K12" s="5" t="n">
        <v>3.853</v>
      </c>
      <c r="L12" s="5" t="n">
        <v>1.065</v>
      </c>
      <c r="M12" s="5" t="n">
        <v>99.9</v>
      </c>
      <c r="N12" s="5" t="n">
        <v>12</v>
      </c>
      <c r="O12" s="5" t="n">
        <v>98</v>
      </c>
      <c r="P12" s="5" t="n">
        <v>261</v>
      </c>
      <c r="Q12" s="5" t="n">
        <v>394</v>
      </c>
      <c r="R12" s="5" t="n">
        <v>85</v>
      </c>
      <c r="S12" s="5" t="n">
        <v>85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0" hidden="false" customHeight="false" outlineLevel="0" collapsed="false">
      <c r="A13" s="3" t="s">
        <v>78</v>
      </c>
      <c r="B13" s="3" t="s">
        <v>79</v>
      </c>
      <c r="C13" s="3" t="s">
        <v>80</v>
      </c>
      <c r="D13" s="3" t="s">
        <v>24</v>
      </c>
      <c r="E13" s="3" t="s">
        <v>68</v>
      </c>
      <c r="F13" s="3" t="s">
        <v>63</v>
      </c>
      <c r="G13" s="3" t="s">
        <v>69</v>
      </c>
      <c r="H13" s="3" t="s">
        <v>81</v>
      </c>
      <c r="I13" s="4" t="n">
        <v>557</v>
      </c>
      <c r="J13" s="5" t="n">
        <v>18</v>
      </c>
      <c r="K13" s="5" t="n">
        <v>1.97</v>
      </c>
      <c r="L13" s="5" t="n">
        <v>0.389</v>
      </c>
      <c r="M13" s="5" t="n">
        <v>9.6</v>
      </c>
      <c r="N13" s="5" t="n">
        <v>4</v>
      </c>
      <c r="O13" s="5" t="n">
        <v>7</v>
      </c>
      <c r="P13" s="5" t="n">
        <v>17</v>
      </c>
      <c r="Q13" s="5" t="n">
        <v>48</v>
      </c>
      <c r="R13" s="5" t="n">
        <v>15</v>
      </c>
      <c r="S13" s="5" t="n">
        <v>18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0" hidden="false" customHeight="false" outlineLevel="0" collapsed="false">
      <c r="A14" s="3" t="s">
        <v>82</v>
      </c>
      <c r="B14" s="3" t="s">
        <v>83</v>
      </c>
      <c r="C14" s="3" t="s">
        <v>84</v>
      </c>
      <c r="D14" s="3" t="s">
        <v>24</v>
      </c>
      <c r="E14" s="3" t="s">
        <v>68</v>
      </c>
      <c r="F14" s="3" t="s">
        <v>63</v>
      </c>
      <c r="G14" s="3" t="s">
        <v>69</v>
      </c>
      <c r="H14" s="3" t="s">
        <v>28</v>
      </c>
      <c r="I14" s="4" t="n">
        <v>29074</v>
      </c>
      <c r="J14" s="5" t="n">
        <v>543</v>
      </c>
      <c r="K14" s="5" t="n">
        <v>3.955</v>
      </c>
      <c r="L14" s="5" t="n">
        <v>0.796</v>
      </c>
      <c r="M14" s="5" t="n">
        <v>8.1</v>
      </c>
      <c r="N14" s="5" t="n">
        <v>24</v>
      </c>
      <c r="O14" s="5" t="n">
        <v>432</v>
      </c>
      <c r="P14" s="5" t="n">
        <v>1644</v>
      </c>
      <c r="Q14" s="5" t="n">
        <v>2533</v>
      </c>
      <c r="R14" s="5" t="n">
        <v>503</v>
      </c>
      <c r="S14" s="5" t="n">
        <v>553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0" hidden="false" customHeight="false" outlineLevel="0" collapsed="false">
      <c r="A15" s="3" t="s">
        <v>85</v>
      </c>
      <c r="B15" s="3" t="s">
        <v>86</v>
      </c>
      <c r="C15" s="3" t="s">
        <v>87</v>
      </c>
      <c r="D15" s="3" t="s">
        <v>24</v>
      </c>
      <c r="E15" s="3" t="s">
        <v>32</v>
      </c>
      <c r="F15" s="3" t="s">
        <v>26</v>
      </c>
      <c r="G15" s="3" t="s">
        <v>88</v>
      </c>
      <c r="H15" s="3" t="s">
        <v>28</v>
      </c>
      <c r="I15" s="4" t="n">
        <v>4933</v>
      </c>
      <c r="J15" s="5" t="n">
        <v>61</v>
      </c>
      <c r="K15" s="5" t="n">
        <v>1.265</v>
      </c>
      <c r="L15" s="5" t="n">
        <v>1.016</v>
      </c>
      <c r="M15" s="5" t="n">
        <v>99.9</v>
      </c>
      <c r="N15" s="5" t="n">
        <v>8</v>
      </c>
      <c r="O15" s="5" t="n">
        <v>62</v>
      </c>
      <c r="P15" s="5" t="n">
        <v>92</v>
      </c>
      <c r="Q15" s="5" t="n">
        <v>94</v>
      </c>
      <c r="R15" s="5" t="n">
        <v>73</v>
      </c>
      <c r="S15" s="5" t="n">
        <v>74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false" outlineLevel="0" collapsed="false">
      <c r="A16" s="3" t="s">
        <v>89</v>
      </c>
      <c r="B16" s="3" t="s">
        <v>90</v>
      </c>
      <c r="C16" s="3" t="s">
        <v>91</v>
      </c>
      <c r="D16" s="3" t="s">
        <v>24</v>
      </c>
      <c r="E16" s="3" t="s">
        <v>92</v>
      </c>
      <c r="F16" s="3" t="s">
        <v>26</v>
      </c>
      <c r="G16" s="3" t="s">
        <v>33</v>
      </c>
      <c r="H16" s="3" t="s">
        <v>34</v>
      </c>
      <c r="I16" s="4" t="n">
        <v>569</v>
      </c>
      <c r="J16" s="5" t="n">
        <v>37</v>
      </c>
      <c r="K16" s="5" t="n">
        <v>3.069</v>
      </c>
      <c r="L16" s="5" t="n">
        <v>2.541</v>
      </c>
      <c r="M16" s="5" t="n">
        <v>2.8</v>
      </c>
      <c r="N16" s="5" t="n">
        <v>5</v>
      </c>
      <c r="O16" s="5" t="n">
        <v>94</v>
      </c>
      <c r="P16" s="5" t="n">
        <v>96</v>
      </c>
      <c r="Q16" s="5" t="n">
        <v>125</v>
      </c>
      <c r="R16" s="5" t="n">
        <v>35</v>
      </c>
      <c r="S16" s="5" t="n">
        <v>3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0" hidden="false" customHeight="false" outlineLevel="0" collapsed="false">
      <c r="A17" s="3" t="s">
        <v>93</v>
      </c>
      <c r="B17" s="3" t="s">
        <v>94</v>
      </c>
      <c r="C17" s="3" t="s">
        <v>95</v>
      </c>
      <c r="D17" s="3" t="s">
        <v>24</v>
      </c>
      <c r="E17" s="3" t="s">
        <v>32</v>
      </c>
      <c r="F17" s="3" t="s">
        <v>26</v>
      </c>
      <c r="G17" s="3" t="s">
        <v>96</v>
      </c>
      <c r="H17" s="3" t="s">
        <v>28</v>
      </c>
      <c r="I17" s="4" t="n">
        <v>4162</v>
      </c>
      <c r="J17" s="5" t="n">
        <v>275</v>
      </c>
      <c r="K17" s="5" t="n">
        <v>2.979</v>
      </c>
      <c r="L17" s="5" t="n">
        <v>0.625</v>
      </c>
      <c r="M17" s="5" t="n">
        <v>4.3</v>
      </c>
      <c r="N17" s="5" t="n">
        <v>0</v>
      </c>
      <c r="O17" s="5" t="n">
        <v>172</v>
      </c>
      <c r="P17" s="5" t="n">
        <v>428</v>
      </c>
      <c r="Q17" s="5" t="n">
        <v>722</v>
      </c>
      <c r="R17" s="5" t="n">
        <v>172</v>
      </c>
      <c r="S17" s="5" t="n">
        <v>214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" hidden="false" customHeight="false" outlineLevel="0" collapsed="false">
      <c r="A18" s="3" t="s">
        <v>97</v>
      </c>
      <c r="B18" s="3" t="s">
        <v>98</v>
      </c>
      <c r="C18" s="3" t="s">
        <v>99</v>
      </c>
      <c r="D18" s="3" t="s">
        <v>24</v>
      </c>
      <c r="E18" s="3" t="s">
        <v>100</v>
      </c>
      <c r="F18" s="3" t="s">
        <v>26</v>
      </c>
      <c r="G18" s="3" t="s">
        <v>101</v>
      </c>
      <c r="H18" s="3" t="s">
        <v>28</v>
      </c>
      <c r="I18" s="4" t="n">
        <v>1060</v>
      </c>
      <c r="J18" s="5" t="n">
        <v>103</v>
      </c>
      <c r="K18" s="5" t="n">
        <v>0.367</v>
      </c>
      <c r="L18" s="5" t="n">
        <v>0.049</v>
      </c>
      <c r="M18" s="5" t="n">
        <v>99.9</v>
      </c>
      <c r="N18" s="5" t="n">
        <v>12</v>
      </c>
      <c r="O18" s="5" t="n">
        <v>5</v>
      </c>
      <c r="P18" s="5" t="n">
        <v>30</v>
      </c>
      <c r="Q18" s="5" t="n">
        <v>47</v>
      </c>
      <c r="R18" s="5" t="n">
        <v>106</v>
      </c>
      <c r="S18" s="5" t="n">
        <v>104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3" t="s">
        <v>102</v>
      </c>
      <c r="B19" s="3" t="s">
        <v>103</v>
      </c>
      <c r="C19" s="3" t="s">
        <v>104</v>
      </c>
      <c r="D19" s="3" t="s">
        <v>24</v>
      </c>
      <c r="E19" s="3" t="s">
        <v>105</v>
      </c>
      <c r="F19" s="3" t="s">
        <v>26</v>
      </c>
      <c r="G19" s="3" t="s">
        <v>106</v>
      </c>
      <c r="H19" s="3" t="s">
        <v>28</v>
      </c>
      <c r="I19" s="4" t="n">
        <v>865</v>
      </c>
      <c r="J19" s="5" t="n">
        <v>42</v>
      </c>
      <c r="K19" s="5" t="n">
        <v>0.798</v>
      </c>
      <c r="L19" s="5" t="n">
        <v>0.119</v>
      </c>
      <c r="M19" s="5" t="n">
        <v>10</v>
      </c>
      <c r="N19" s="5" t="n">
        <v>6</v>
      </c>
      <c r="O19" s="5" t="n">
        <v>5</v>
      </c>
      <c r="P19" s="5" t="n">
        <v>28</v>
      </c>
      <c r="Q19" s="5" t="n">
        <v>43</v>
      </c>
      <c r="R19" s="5" t="n">
        <v>41</v>
      </c>
      <c r="S19" s="5" t="n">
        <v>48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0" hidden="false" customHeight="false" outlineLevel="0" collapsed="false">
      <c r="A20" s="3" t="s">
        <v>107</v>
      </c>
      <c r="B20" s="3" t="s">
        <v>108</v>
      </c>
      <c r="C20" s="3" t="s">
        <v>109</v>
      </c>
      <c r="D20" s="3" t="s">
        <v>24</v>
      </c>
      <c r="E20" s="3" t="s">
        <v>44</v>
      </c>
      <c r="F20" s="3" t="s">
        <v>26</v>
      </c>
      <c r="G20" s="3" t="s">
        <v>110</v>
      </c>
      <c r="H20" s="3" t="s">
        <v>28</v>
      </c>
      <c r="I20" s="4" t="n">
        <v>213</v>
      </c>
      <c r="J20" s="5" t="n">
        <v>11</v>
      </c>
      <c r="K20" s="5" t="n">
        <v>2.125</v>
      </c>
      <c r="L20" s="5" t="n">
        <v>0.545</v>
      </c>
      <c r="M20" s="5" t="n">
        <v>5</v>
      </c>
      <c r="N20" s="5" t="n">
        <v>12</v>
      </c>
      <c r="O20" s="5" t="n">
        <v>6</v>
      </c>
      <c r="P20" s="5" t="n">
        <v>23</v>
      </c>
      <c r="Q20" s="5" t="n">
        <v>28</v>
      </c>
      <c r="R20" s="5" t="n">
        <v>14</v>
      </c>
      <c r="S20" s="5" t="n">
        <v>10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0" hidden="false" customHeight="false" outlineLevel="0" collapsed="false">
      <c r="A21" s="3" t="s">
        <v>111</v>
      </c>
      <c r="B21" s="3" t="s">
        <v>112</v>
      </c>
      <c r="C21" s="3" t="s">
        <v>113</v>
      </c>
      <c r="D21" s="3" t="s">
        <v>24</v>
      </c>
      <c r="E21" s="3" t="s">
        <v>44</v>
      </c>
      <c r="F21" s="3" t="s">
        <v>26</v>
      </c>
      <c r="G21" s="3" t="s">
        <v>114</v>
      </c>
      <c r="H21" s="3" t="s">
        <v>28</v>
      </c>
      <c r="I21" s="4" t="n">
        <v>112</v>
      </c>
      <c r="J21" s="5" t="n">
        <v>31</v>
      </c>
      <c r="K21" s="5" t="n">
        <v>0.276</v>
      </c>
      <c r="L21" s="5" t="n">
        <v>0.323</v>
      </c>
      <c r="M21" s="5" t="n">
        <v>6.1</v>
      </c>
      <c r="N21" s="5" t="n">
        <v>4</v>
      </c>
      <c r="O21" s="5" t="n">
        <v>10</v>
      </c>
      <c r="P21" s="5" t="n">
        <v>8</v>
      </c>
      <c r="Q21" s="5" t="n">
        <v>8</v>
      </c>
      <c r="R21" s="5" t="n">
        <v>28</v>
      </c>
      <c r="S21" s="5" t="n">
        <v>30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5" hidden="false" customHeight="false" outlineLevel="0" collapsed="false">
      <c r="A22" s="3" t="s">
        <v>115</v>
      </c>
      <c r="B22" s="3" t="s">
        <v>116</v>
      </c>
      <c r="C22" s="3" t="s">
        <v>117</v>
      </c>
      <c r="D22" s="3" t="s">
        <v>24</v>
      </c>
      <c r="E22" s="3" t="s">
        <v>32</v>
      </c>
      <c r="F22" s="3" t="s">
        <v>63</v>
      </c>
      <c r="G22" s="3" t="s">
        <v>45</v>
      </c>
      <c r="H22" s="3" t="s">
        <v>28</v>
      </c>
      <c r="I22" s="4" t="n">
        <v>34412</v>
      </c>
      <c r="J22" s="5" t="n">
        <v>387</v>
      </c>
      <c r="K22" s="5" t="n">
        <v>4.235</v>
      </c>
      <c r="L22" s="5" t="n">
        <v>0.809</v>
      </c>
      <c r="M22" s="5" t="n">
        <v>99.9</v>
      </c>
      <c r="N22" s="5" t="n">
        <v>24</v>
      </c>
      <c r="O22" s="5" t="n">
        <v>313</v>
      </c>
      <c r="P22" s="5" t="n">
        <v>1395</v>
      </c>
      <c r="Q22" s="5" t="n">
        <v>1951</v>
      </c>
      <c r="R22" s="5" t="n">
        <v>395</v>
      </c>
      <c r="S22" s="5" t="n">
        <v>395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" hidden="false" customHeight="false" outlineLevel="0" collapsed="false">
      <c r="A23" s="3" t="s">
        <v>118</v>
      </c>
      <c r="B23" s="3" t="s">
        <v>119</v>
      </c>
      <c r="C23" s="3" t="s">
        <v>120</v>
      </c>
      <c r="D23" s="3" t="s">
        <v>24</v>
      </c>
      <c r="E23" s="3" t="s">
        <v>44</v>
      </c>
      <c r="F23" s="3" t="s">
        <v>26</v>
      </c>
      <c r="G23" s="3" t="s">
        <v>53</v>
      </c>
      <c r="H23" s="3" t="s">
        <v>121</v>
      </c>
      <c r="I23" s="4" t="n">
        <v>271</v>
      </c>
      <c r="J23" s="5" t="n">
        <v>28</v>
      </c>
      <c r="K23" s="5" t="n">
        <v>1.293</v>
      </c>
      <c r="L23" s="5" t="n">
        <v>0.607</v>
      </c>
      <c r="M23" s="5" t="n">
        <v>4.2</v>
      </c>
      <c r="N23" s="5" t="n">
        <v>4</v>
      </c>
      <c r="O23" s="5" t="n">
        <v>17</v>
      </c>
      <c r="P23" s="5" t="n">
        <v>34</v>
      </c>
      <c r="Q23" s="5" t="n">
        <v>41</v>
      </c>
      <c r="R23" s="5" t="n">
        <v>32</v>
      </c>
      <c r="S23" s="5" t="n">
        <v>26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0" hidden="false" customHeight="false" outlineLevel="0" collapsed="false">
      <c r="A24" s="3" t="s">
        <v>122</v>
      </c>
      <c r="B24" s="3" t="s">
        <v>123</v>
      </c>
      <c r="C24" s="3" t="s">
        <v>124</v>
      </c>
      <c r="D24" s="3" t="s">
        <v>24</v>
      </c>
      <c r="E24" s="3" t="s">
        <v>44</v>
      </c>
      <c r="F24" s="3" t="s">
        <v>26</v>
      </c>
      <c r="G24" s="3" t="s">
        <v>125</v>
      </c>
      <c r="H24" s="3" t="s">
        <v>126</v>
      </c>
      <c r="I24" s="4" t="n">
        <v>642</v>
      </c>
      <c r="J24" s="5" t="n">
        <v>30</v>
      </c>
      <c r="K24" s="5" t="n">
        <v>1.56</v>
      </c>
      <c r="L24" s="5" t="n">
        <v>0.233</v>
      </c>
      <c r="M24" s="5" t="n">
        <v>99.9</v>
      </c>
      <c r="N24" s="5" t="n">
        <v>6</v>
      </c>
      <c r="O24" s="5" t="n">
        <v>7</v>
      </c>
      <c r="P24" s="5" t="n">
        <v>43</v>
      </c>
      <c r="Q24" s="5" t="n">
        <v>35</v>
      </c>
      <c r="R24" s="5" t="n">
        <v>23</v>
      </c>
      <c r="S24" s="5" t="n">
        <v>27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5" hidden="false" customHeight="false" outlineLevel="0" collapsed="false">
      <c r="A25" s="3" t="s">
        <v>127</v>
      </c>
      <c r="B25" s="3" t="s">
        <v>128</v>
      </c>
      <c r="C25" s="3" t="s">
        <v>129</v>
      </c>
      <c r="D25" s="3" t="s">
        <v>24</v>
      </c>
      <c r="E25" s="3" t="s">
        <v>44</v>
      </c>
      <c r="F25" s="3" t="s">
        <v>26</v>
      </c>
      <c r="G25" s="3" t="s">
        <v>53</v>
      </c>
      <c r="H25" s="3" t="s">
        <v>28</v>
      </c>
      <c r="I25" s="4" t="n">
        <v>12035</v>
      </c>
      <c r="J25" s="5" t="n">
        <v>336</v>
      </c>
      <c r="K25" s="5" t="n">
        <v>2.219</v>
      </c>
      <c r="L25" s="5" t="n">
        <v>0.432</v>
      </c>
      <c r="M25" s="5" t="n">
        <v>9.4</v>
      </c>
      <c r="N25" s="5" t="n">
        <v>12</v>
      </c>
      <c r="O25" s="5" t="n">
        <v>145</v>
      </c>
      <c r="P25" s="5" t="n">
        <v>764</v>
      </c>
      <c r="Q25" s="5" t="n">
        <v>916</v>
      </c>
      <c r="R25" s="5" t="n">
        <v>402</v>
      </c>
      <c r="S25" s="5" t="n">
        <v>355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0" hidden="false" customHeight="false" outlineLevel="0" collapsed="false">
      <c r="A26" s="3" t="s">
        <v>130</v>
      </c>
      <c r="B26" s="3" t="s">
        <v>131</v>
      </c>
      <c r="C26" s="3" t="s">
        <v>132</v>
      </c>
      <c r="D26" s="3" t="s">
        <v>24</v>
      </c>
      <c r="E26" s="3" t="s">
        <v>68</v>
      </c>
      <c r="F26" s="3" t="s">
        <v>63</v>
      </c>
      <c r="G26" s="3" t="s">
        <v>53</v>
      </c>
      <c r="H26" s="3" t="s">
        <v>28</v>
      </c>
      <c r="I26" s="4" t="n">
        <v>1430</v>
      </c>
      <c r="J26" s="5" t="n">
        <v>60</v>
      </c>
      <c r="K26" s="5" t="n">
        <v>0.852</v>
      </c>
      <c r="L26" s="5" t="n">
        <v>0.517</v>
      </c>
      <c r="M26" s="5" t="n">
        <v>99.9</v>
      </c>
      <c r="N26" s="5" t="n">
        <v>6</v>
      </c>
      <c r="O26" s="5" t="n">
        <v>31</v>
      </c>
      <c r="P26" s="5" t="n">
        <v>54</v>
      </c>
      <c r="Q26" s="5" t="n">
        <v>50</v>
      </c>
      <c r="R26" s="5" t="n">
        <v>63</v>
      </c>
      <c r="S26" s="5" t="n">
        <v>59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false" outlineLevel="0" collapsed="false">
      <c r="A27" s="3" t="s">
        <v>133</v>
      </c>
      <c r="B27" s="3" t="s">
        <v>134</v>
      </c>
      <c r="C27" s="3" t="s">
        <v>135</v>
      </c>
      <c r="D27" s="3" t="s">
        <v>24</v>
      </c>
      <c r="E27" s="3" t="s">
        <v>32</v>
      </c>
      <c r="F27" s="3" t="s">
        <v>26</v>
      </c>
      <c r="G27" s="3" t="s">
        <v>136</v>
      </c>
      <c r="H27" s="3" t="s">
        <v>28</v>
      </c>
      <c r="I27" s="4" t="n">
        <v>7811</v>
      </c>
      <c r="J27" s="5" t="n">
        <v>261</v>
      </c>
      <c r="K27" s="5" t="n">
        <v>1.349</v>
      </c>
      <c r="L27" s="5" t="n">
        <v>0.165</v>
      </c>
      <c r="M27" s="5" t="n">
        <v>99.9</v>
      </c>
      <c r="N27" s="5" t="n">
        <v>6</v>
      </c>
      <c r="O27" s="5" t="n">
        <v>43</v>
      </c>
      <c r="P27" s="5" t="n">
        <v>278</v>
      </c>
      <c r="Q27" s="5" t="n">
        <v>483</v>
      </c>
      <c r="R27" s="5" t="n">
        <v>254</v>
      </c>
      <c r="S27" s="5" t="n">
        <v>310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false" outlineLevel="0" collapsed="false">
      <c r="A28" s="3" t="s">
        <v>137</v>
      </c>
      <c r="B28" s="3" t="s">
        <v>138</v>
      </c>
      <c r="C28" s="3" t="s">
        <v>139</v>
      </c>
      <c r="D28" s="3" t="s">
        <v>24</v>
      </c>
      <c r="E28" s="3" t="s">
        <v>100</v>
      </c>
      <c r="F28" s="3" t="s">
        <v>26</v>
      </c>
      <c r="G28" s="3" t="s">
        <v>101</v>
      </c>
      <c r="H28" s="3" t="s">
        <v>28</v>
      </c>
      <c r="I28" s="4" t="n">
        <v>438</v>
      </c>
      <c r="J28" s="5" t="n">
        <v>29</v>
      </c>
      <c r="K28" s="5" t="n">
        <v>0.738</v>
      </c>
      <c r="L28" s="5" t="n">
        <v>0.034</v>
      </c>
      <c r="M28" s="5" t="n">
        <v>99.9</v>
      </c>
      <c r="N28" s="5" t="n">
        <v>6</v>
      </c>
      <c r="O28" s="5" t="n">
        <v>1</v>
      </c>
      <c r="P28" s="5" t="n">
        <v>17</v>
      </c>
      <c r="Q28" s="5" t="n">
        <v>31</v>
      </c>
      <c r="R28" s="5" t="n">
        <v>29</v>
      </c>
      <c r="S28" s="5" t="n">
        <v>36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0" hidden="false" customHeight="false" outlineLevel="0" collapsed="false">
      <c r="A29" s="3" t="s">
        <v>140</v>
      </c>
      <c r="B29" s="3" t="s">
        <v>141</v>
      </c>
      <c r="C29" s="3" t="s">
        <v>142</v>
      </c>
      <c r="D29" s="3" t="s">
        <v>24</v>
      </c>
      <c r="E29" s="3" t="s">
        <v>32</v>
      </c>
      <c r="F29" s="3" t="s">
        <v>26</v>
      </c>
      <c r="G29" s="3" t="s">
        <v>143</v>
      </c>
      <c r="H29" s="3" t="s">
        <v>144</v>
      </c>
      <c r="I29" s="4" t="n">
        <v>904</v>
      </c>
      <c r="J29" s="5" t="n">
        <v>173</v>
      </c>
      <c r="K29" s="5" t="n">
        <v>1.832</v>
      </c>
      <c r="L29" s="5" t="n">
        <v>0.173</v>
      </c>
      <c r="M29" s="5" t="n">
        <v>2.8</v>
      </c>
      <c r="N29" s="5" t="n">
        <v>4</v>
      </c>
      <c r="O29" s="5" t="n">
        <v>30</v>
      </c>
      <c r="P29" s="5" t="n">
        <v>196</v>
      </c>
      <c r="Q29" s="5" t="n">
        <v>273</v>
      </c>
      <c r="R29" s="5" t="n">
        <v>138</v>
      </c>
      <c r="S29" s="5" t="n">
        <v>118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0" hidden="false" customHeight="false" outlineLevel="0" collapsed="false">
      <c r="A30" s="3" t="s">
        <v>145</v>
      </c>
      <c r="B30" s="3" t="s">
        <v>146</v>
      </c>
      <c r="C30" s="3" t="s">
        <v>147</v>
      </c>
      <c r="D30" s="3" t="s">
        <v>24</v>
      </c>
      <c r="E30" s="3" t="s">
        <v>32</v>
      </c>
      <c r="F30" s="3" t="s">
        <v>26</v>
      </c>
      <c r="G30" s="3" t="s">
        <v>143</v>
      </c>
      <c r="H30" s="3" t="s">
        <v>144</v>
      </c>
      <c r="I30" s="4" t="n">
        <v>14614</v>
      </c>
      <c r="J30" s="5" t="n">
        <v>364</v>
      </c>
      <c r="K30" s="5" t="n">
        <v>3.157</v>
      </c>
      <c r="L30" s="5" t="n">
        <v>0.489</v>
      </c>
      <c r="M30" s="5" t="n">
        <v>7.1</v>
      </c>
      <c r="N30" s="5" t="n">
        <v>12</v>
      </c>
      <c r="O30" s="5" t="n">
        <v>178</v>
      </c>
      <c r="P30" s="5" t="n">
        <v>764</v>
      </c>
      <c r="Q30" s="5" t="n">
        <v>1503</v>
      </c>
      <c r="R30" s="5" t="n">
        <v>375</v>
      </c>
      <c r="S30" s="5" t="n">
        <v>343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0" hidden="false" customHeight="false" outlineLevel="0" collapsed="false">
      <c r="A31" s="3" t="s">
        <v>148</v>
      </c>
      <c r="B31" s="3" t="s">
        <v>149</v>
      </c>
      <c r="C31" s="3" t="s">
        <v>150</v>
      </c>
      <c r="D31" s="3" t="s">
        <v>24</v>
      </c>
      <c r="E31" s="3" t="s">
        <v>32</v>
      </c>
      <c r="F31" s="3" t="s">
        <v>26</v>
      </c>
      <c r="G31" s="3" t="s">
        <v>101</v>
      </c>
      <c r="H31" s="3" t="s">
        <v>28</v>
      </c>
      <c r="I31" s="4" t="n">
        <v>415</v>
      </c>
      <c r="J31" s="5" t="n">
        <v>93</v>
      </c>
      <c r="K31" s="5" t="n">
        <v>0.441</v>
      </c>
      <c r="L31" s="5" t="n">
        <v>0.194</v>
      </c>
      <c r="M31" s="5" t="n">
        <v>6</v>
      </c>
      <c r="N31" s="5" t="n">
        <v>12</v>
      </c>
      <c r="O31" s="5" t="n">
        <v>18</v>
      </c>
      <c r="P31" s="5" t="n">
        <v>36</v>
      </c>
      <c r="Q31" s="5" t="n">
        <v>57</v>
      </c>
      <c r="R31" s="5" t="n">
        <v>110</v>
      </c>
      <c r="S31" s="5" t="n">
        <v>101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5" hidden="false" customHeight="false" outlineLevel="0" collapsed="false">
      <c r="A32" s="3" t="s">
        <v>151</v>
      </c>
      <c r="B32" s="3" t="s">
        <v>152</v>
      </c>
      <c r="C32" s="3" t="s">
        <v>153</v>
      </c>
      <c r="D32" s="3" t="s">
        <v>24</v>
      </c>
      <c r="E32" s="3" t="s">
        <v>44</v>
      </c>
      <c r="F32" s="3" t="s">
        <v>26</v>
      </c>
      <c r="G32" s="3" t="s">
        <v>45</v>
      </c>
      <c r="H32" s="3" t="s">
        <v>154</v>
      </c>
      <c r="I32" s="4" t="n">
        <v>4554</v>
      </c>
      <c r="J32" s="5" t="n">
        <v>222</v>
      </c>
      <c r="K32" s="5" t="n">
        <v>1.667</v>
      </c>
      <c r="L32" s="5" t="n">
        <v>0.257</v>
      </c>
      <c r="M32" s="5" t="n">
        <v>8.6</v>
      </c>
      <c r="N32" s="5" t="n">
        <v>12</v>
      </c>
      <c r="O32" s="5" t="n">
        <v>57</v>
      </c>
      <c r="P32" s="5" t="n">
        <v>240</v>
      </c>
      <c r="Q32" s="5" t="n">
        <v>385</v>
      </c>
      <c r="R32" s="5" t="n">
        <v>195</v>
      </c>
      <c r="S32" s="5" t="n">
        <v>180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75" hidden="false" customHeight="false" outlineLevel="0" collapsed="false">
      <c r="A33" s="3" t="s">
        <v>155</v>
      </c>
      <c r="B33" s="3" t="s">
        <v>156</v>
      </c>
      <c r="C33" s="3" t="s">
        <v>157</v>
      </c>
      <c r="D33" s="3" t="s">
        <v>24</v>
      </c>
      <c r="E33" s="3" t="s">
        <v>158</v>
      </c>
      <c r="F33" s="3" t="s">
        <v>26</v>
      </c>
      <c r="G33" s="3" t="s">
        <v>159</v>
      </c>
      <c r="H33" s="3" t="s">
        <v>28</v>
      </c>
      <c r="I33" s="4" t="n">
        <v>5</v>
      </c>
      <c r="J33" s="5" t="n">
        <v>12</v>
      </c>
      <c r="K33" s="5" t="n">
        <v>0.158</v>
      </c>
      <c r="L33" s="5" t="n">
        <v>0.083</v>
      </c>
      <c r="M33" s="3" t="s">
        <v>40</v>
      </c>
      <c r="N33" s="5" t="n">
        <v>4</v>
      </c>
      <c r="O33" s="5" t="n">
        <v>1</v>
      </c>
      <c r="P33" s="5" t="n">
        <v>3</v>
      </c>
      <c r="Q33" s="5" t="n">
        <v>0</v>
      </c>
      <c r="R33" s="5" t="n">
        <v>19</v>
      </c>
      <c r="S33" s="5" t="n">
        <v>0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5" hidden="false" customHeight="false" outlineLevel="0" collapsed="false">
      <c r="A34" s="3" t="s">
        <v>160</v>
      </c>
      <c r="B34" s="3" t="s">
        <v>161</v>
      </c>
      <c r="C34" s="3" t="s">
        <v>162</v>
      </c>
      <c r="D34" s="3" t="s">
        <v>24</v>
      </c>
      <c r="E34" s="3" t="s">
        <v>32</v>
      </c>
      <c r="F34" s="3" t="s">
        <v>26</v>
      </c>
      <c r="G34" s="3" t="s">
        <v>163</v>
      </c>
      <c r="H34" s="3" t="s">
        <v>164</v>
      </c>
      <c r="I34" s="4" t="n">
        <v>192</v>
      </c>
      <c r="J34" s="5" t="n">
        <v>27</v>
      </c>
      <c r="K34" s="5" t="n">
        <v>0.472</v>
      </c>
      <c r="L34" s="5" t="n">
        <v>0.185</v>
      </c>
      <c r="M34" s="5" t="n">
        <v>5.9</v>
      </c>
      <c r="N34" s="5" t="n">
        <v>4</v>
      </c>
      <c r="O34" s="5" t="n">
        <v>5</v>
      </c>
      <c r="P34" s="5" t="n">
        <v>14</v>
      </c>
      <c r="Q34" s="5" t="n">
        <v>11</v>
      </c>
      <c r="R34" s="5" t="n">
        <v>26</v>
      </c>
      <c r="S34" s="5" t="n">
        <v>27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0" hidden="false" customHeight="false" outlineLevel="0" collapsed="false">
      <c r="A35" s="3" t="s">
        <v>165</v>
      </c>
      <c r="B35" s="3" t="s">
        <v>166</v>
      </c>
      <c r="C35" s="3" t="s">
        <v>167</v>
      </c>
      <c r="D35" s="3" t="s">
        <v>24</v>
      </c>
      <c r="E35" s="3" t="s">
        <v>68</v>
      </c>
      <c r="F35" s="3" t="s">
        <v>63</v>
      </c>
      <c r="G35" s="3" t="s">
        <v>69</v>
      </c>
      <c r="H35" s="3" t="s">
        <v>28</v>
      </c>
      <c r="I35" s="4" t="n">
        <v>1546</v>
      </c>
      <c r="J35" s="5" t="n">
        <v>43</v>
      </c>
      <c r="K35" s="5" t="n">
        <v>0.878</v>
      </c>
      <c r="L35" s="5" t="n">
        <v>0.209</v>
      </c>
      <c r="M35" s="5" t="n">
        <v>99.9</v>
      </c>
      <c r="N35" s="5" t="n">
        <v>6</v>
      </c>
      <c r="O35" s="5" t="n">
        <v>9</v>
      </c>
      <c r="P35" s="5" t="n">
        <v>49</v>
      </c>
      <c r="Q35" s="5" t="n">
        <v>196</v>
      </c>
      <c r="R35" s="5" t="n">
        <v>43</v>
      </c>
      <c r="S35" s="5" t="n">
        <v>236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5" hidden="false" customHeight="false" outlineLevel="0" collapsed="false">
      <c r="A36" s="3" t="s">
        <v>168</v>
      </c>
      <c r="B36" s="3" t="s">
        <v>169</v>
      </c>
      <c r="C36" s="3" t="s">
        <v>170</v>
      </c>
      <c r="D36" s="3" t="s">
        <v>24</v>
      </c>
      <c r="E36" s="3" t="s">
        <v>62</v>
      </c>
      <c r="F36" s="3" t="s">
        <v>26</v>
      </c>
      <c r="G36" s="3" t="s">
        <v>49</v>
      </c>
      <c r="H36" s="3" t="s">
        <v>171</v>
      </c>
      <c r="I36" s="4" t="n">
        <v>992</v>
      </c>
      <c r="J36" s="5" t="n">
        <v>55</v>
      </c>
      <c r="K36" s="5" t="n">
        <v>1.689</v>
      </c>
      <c r="L36" s="5" t="n">
        <v>0.345</v>
      </c>
      <c r="M36" s="5" t="n">
        <v>5.7</v>
      </c>
      <c r="N36" s="5" t="n">
        <v>12</v>
      </c>
      <c r="O36" s="5" t="n">
        <v>19</v>
      </c>
      <c r="P36" s="5" t="n">
        <v>106</v>
      </c>
      <c r="Q36" s="5" t="n">
        <v>100</v>
      </c>
      <c r="R36" s="5" t="n">
        <v>57</v>
      </c>
      <c r="S36" s="5" t="n">
        <v>65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0" hidden="false" customHeight="false" outlineLevel="0" collapsed="false">
      <c r="A37" s="3" t="s">
        <v>172</v>
      </c>
      <c r="B37" s="3" t="s">
        <v>173</v>
      </c>
      <c r="C37" s="3" t="s">
        <v>174</v>
      </c>
      <c r="D37" s="3" t="s">
        <v>24</v>
      </c>
      <c r="E37" s="3" t="s">
        <v>44</v>
      </c>
      <c r="F37" s="3" t="s">
        <v>26</v>
      </c>
      <c r="G37" s="3" t="s">
        <v>45</v>
      </c>
      <c r="H37" s="3" t="s">
        <v>28</v>
      </c>
      <c r="I37" s="4" t="n">
        <v>1249</v>
      </c>
      <c r="J37" s="5" t="n">
        <v>39</v>
      </c>
      <c r="K37" s="5" t="n">
        <v>1.692</v>
      </c>
      <c r="L37" s="5" t="n">
        <v>1.077</v>
      </c>
      <c r="M37" s="5" t="n">
        <v>6.5</v>
      </c>
      <c r="N37" s="5" t="n">
        <v>10</v>
      </c>
      <c r="O37" s="5" t="n">
        <v>42</v>
      </c>
      <c r="P37" s="5" t="n">
        <v>91</v>
      </c>
      <c r="Q37" s="5" t="n">
        <v>90</v>
      </c>
      <c r="R37" s="5" t="n">
        <v>41</v>
      </c>
      <c r="S37" s="5" t="n">
        <v>66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0" hidden="false" customHeight="false" outlineLevel="0" collapsed="false">
      <c r="A38" s="3" t="s">
        <v>175</v>
      </c>
      <c r="B38" s="3" t="s">
        <v>176</v>
      </c>
      <c r="C38" s="3" t="s">
        <v>177</v>
      </c>
      <c r="D38" s="3" t="s">
        <v>24</v>
      </c>
      <c r="E38" s="3" t="s">
        <v>44</v>
      </c>
      <c r="F38" s="3" t="s">
        <v>26</v>
      </c>
      <c r="G38" s="3" t="s">
        <v>178</v>
      </c>
      <c r="H38" s="3" t="s">
        <v>179</v>
      </c>
      <c r="I38" s="4" t="n">
        <v>135</v>
      </c>
      <c r="J38" s="5" t="n">
        <v>42</v>
      </c>
      <c r="K38" s="5" t="n">
        <v>0.621</v>
      </c>
      <c r="L38" s="5" t="n">
        <v>0.119</v>
      </c>
      <c r="M38" s="5" t="n">
        <v>3.2</v>
      </c>
      <c r="N38" s="5" t="n">
        <v>4</v>
      </c>
      <c r="O38" s="5" t="n">
        <v>5</v>
      </c>
      <c r="P38" s="5" t="n">
        <v>25</v>
      </c>
      <c r="Q38" s="5" t="n">
        <v>29</v>
      </c>
      <c r="R38" s="5" t="n">
        <v>47</v>
      </c>
      <c r="S38" s="5" t="n">
        <v>40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0" hidden="false" customHeight="false" outlineLevel="0" collapsed="false">
      <c r="A39" s="3" t="s">
        <v>180</v>
      </c>
      <c r="B39" s="3" t="s">
        <v>181</v>
      </c>
      <c r="C39" s="3" t="s">
        <v>182</v>
      </c>
      <c r="D39" s="3" t="s">
        <v>24</v>
      </c>
      <c r="E39" s="3" t="s">
        <v>44</v>
      </c>
      <c r="F39" s="3" t="s">
        <v>26</v>
      </c>
      <c r="G39" s="3" t="s">
        <v>183</v>
      </c>
      <c r="H39" s="3" t="s">
        <v>28</v>
      </c>
      <c r="I39" s="4" t="n">
        <v>7981</v>
      </c>
      <c r="J39" s="5" t="n">
        <v>86</v>
      </c>
      <c r="K39" s="5" t="n">
        <v>4.289</v>
      </c>
      <c r="L39" s="5" t="n">
        <v>0.779</v>
      </c>
      <c r="M39" s="5" t="n">
        <v>9.9</v>
      </c>
      <c r="N39" s="5" t="n">
        <v>12</v>
      </c>
      <c r="O39" s="5" t="n">
        <v>67</v>
      </c>
      <c r="P39" s="5" t="n">
        <v>274</v>
      </c>
      <c r="Q39" s="5" t="n">
        <v>468</v>
      </c>
      <c r="R39" s="5" t="n">
        <v>86</v>
      </c>
      <c r="S39" s="5" t="n">
        <v>87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5" hidden="false" customHeight="false" outlineLevel="0" collapsed="false">
      <c r="A40" s="3" t="s">
        <v>184</v>
      </c>
      <c r="B40" s="3" t="s">
        <v>185</v>
      </c>
      <c r="C40" s="3" t="s">
        <v>186</v>
      </c>
      <c r="D40" s="3" t="s">
        <v>24</v>
      </c>
      <c r="E40" s="3" t="s">
        <v>187</v>
      </c>
      <c r="F40" s="3" t="s">
        <v>26</v>
      </c>
      <c r="G40" s="3" t="s">
        <v>188</v>
      </c>
      <c r="H40" s="3" t="s">
        <v>28</v>
      </c>
      <c r="I40" s="4" t="n">
        <v>58</v>
      </c>
      <c r="J40" s="5" t="n">
        <v>21</v>
      </c>
      <c r="K40" s="5" t="n">
        <v>0.098</v>
      </c>
      <c r="L40" s="5" t="n">
        <v>0</v>
      </c>
      <c r="M40" s="3" t="s">
        <v>40</v>
      </c>
      <c r="N40" s="5" t="n">
        <v>4</v>
      </c>
      <c r="O40" s="5" t="n">
        <v>0</v>
      </c>
      <c r="P40" s="5" t="n">
        <v>0</v>
      </c>
      <c r="Q40" s="5" t="n">
        <v>5</v>
      </c>
      <c r="R40" s="5" t="n">
        <v>27</v>
      </c>
      <c r="S40" s="5" t="n">
        <v>24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0" hidden="false" customHeight="false" outlineLevel="0" collapsed="false">
      <c r="A41" s="3" t="s">
        <v>189</v>
      </c>
      <c r="B41" s="3" t="s">
        <v>190</v>
      </c>
      <c r="C41" s="3" t="s">
        <v>191</v>
      </c>
      <c r="D41" s="3" t="s">
        <v>24</v>
      </c>
      <c r="E41" s="3" t="s">
        <v>68</v>
      </c>
      <c r="F41" s="3" t="s">
        <v>26</v>
      </c>
      <c r="G41" s="3" t="s">
        <v>192</v>
      </c>
      <c r="H41" s="3" t="s">
        <v>28</v>
      </c>
      <c r="I41" s="4" t="n">
        <v>473</v>
      </c>
      <c r="J41" s="5" t="n">
        <v>40</v>
      </c>
      <c r="K41" s="5" t="n">
        <v>1.091</v>
      </c>
      <c r="L41" s="5" t="n">
        <v>0.825</v>
      </c>
      <c r="M41" s="5" t="n">
        <v>5.9</v>
      </c>
      <c r="N41" s="5" t="n">
        <v>4</v>
      </c>
      <c r="O41" s="5" t="n">
        <v>33</v>
      </c>
      <c r="P41" s="5" t="n">
        <v>19</v>
      </c>
      <c r="Q41" s="5" t="n">
        <v>53</v>
      </c>
      <c r="R41" s="5" t="n">
        <v>32</v>
      </c>
      <c r="S41" s="5" t="n">
        <v>34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75" hidden="false" customHeight="false" outlineLevel="0" collapsed="false">
      <c r="A42" s="3" t="s">
        <v>193</v>
      </c>
      <c r="B42" s="3" t="s">
        <v>194</v>
      </c>
      <c r="C42" s="3" t="s">
        <v>195</v>
      </c>
      <c r="D42" s="3" t="s">
        <v>24</v>
      </c>
      <c r="E42" s="3" t="s">
        <v>32</v>
      </c>
      <c r="F42" s="3" t="s">
        <v>26</v>
      </c>
      <c r="G42" s="3" t="s">
        <v>196</v>
      </c>
      <c r="H42" s="3" t="s">
        <v>197</v>
      </c>
      <c r="I42" s="4" t="n">
        <v>253</v>
      </c>
      <c r="J42" s="5" t="n">
        <v>40</v>
      </c>
      <c r="K42" s="5" t="n">
        <v>0.488</v>
      </c>
      <c r="L42" s="5" t="n">
        <v>0.075</v>
      </c>
      <c r="M42" s="5" t="n">
        <v>6.3</v>
      </c>
      <c r="N42" s="5" t="n">
        <v>6</v>
      </c>
      <c r="O42" s="5" t="n">
        <v>3</v>
      </c>
      <c r="P42" s="5" t="n">
        <v>15</v>
      </c>
      <c r="Q42" s="5" t="n">
        <v>27</v>
      </c>
      <c r="R42" s="5" t="n">
        <v>42</v>
      </c>
      <c r="S42" s="5" t="n">
        <v>44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0" hidden="false" customHeight="false" outlineLevel="0" collapsed="false">
      <c r="A43" s="3" t="s">
        <v>198</v>
      </c>
      <c r="B43" s="3" t="s">
        <v>199</v>
      </c>
      <c r="C43" s="3" t="s">
        <v>200</v>
      </c>
      <c r="D43" s="3" t="s">
        <v>24</v>
      </c>
      <c r="E43" s="3" t="s">
        <v>201</v>
      </c>
      <c r="F43" s="3" t="s">
        <v>26</v>
      </c>
      <c r="G43" s="3" t="s">
        <v>69</v>
      </c>
      <c r="H43" s="3" t="s">
        <v>34</v>
      </c>
      <c r="I43" s="4" t="n">
        <v>5014</v>
      </c>
      <c r="J43" s="5" t="n">
        <v>173</v>
      </c>
      <c r="K43" s="5" t="n">
        <v>3.303</v>
      </c>
      <c r="L43" s="5" t="n">
        <v>0.671</v>
      </c>
      <c r="M43" s="5" t="n">
        <v>6</v>
      </c>
      <c r="N43" s="5" t="n">
        <v>12</v>
      </c>
      <c r="O43" s="5" t="n">
        <v>116</v>
      </c>
      <c r="P43" s="5" t="n">
        <v>434</v>
      </c>
      <c r="Q43" s="5" t="n">
        <v>481</v>
      </c>
      <c r="R43" s="5" t="n">
        <v>142</v>
      </c>
      <c r="S43" s="5" t="n">
        <v>135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75" hidden="false" customHeight="false" outlineLevel="0" collapsed="false">
      <c r="A44" s="3" t="s">
        <v>202</v>
      </c>
      <c r="B44" s="3" t="s">
        <v>203</v>
      </c>
      <c r="C44" s="3" t="s">
        <v>204</v>
      </c>
      <c r="D44" s="3" t="s">
        <v>24</v>
      </c>
      <c r="E44" s="3" t="s">
        <v>68</v>
      </c>
      <c r="F44" s="3" t="s">
        <v>26</v>
      </c>
      <c r="G44" s="3" t="s">
        <v>192</v>
      </c>
      <c r="H44" s="3" t="s">
        <v>205</v>
      </c>
      <c r="I44" s="4" t="n">
        <v>597</v>
      </c>
      <c r="J44" s="5" t="n">
        <v>14</v>
      </c>
      <c r="K44" s="5" t="n">
        <v>0.94</v>
      </c>
      <c r="L44" s="5" t="n">
        <v>0</v>
      </c>
      <c r="M44" s="5" t="n">
        <v>99.9</v>
      </c>
      <c r="N44" s="5" t="n">
        <v>4</v>
      </c>
      <c r="O44" s="5" t="n">
        <v>0</v>
      </c>
      <c r="P44" s="5" t="n">
        <v>16</v>
      </c>
      <c r="Q44" s="5" t="n">
        <v>31</v>
      </c>
      <c r="R44" s="5" t="n">
        <v>29</v>
      </c>
      <c r="S44" s="5" t="n">
        <v>21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75" hidden="false" customHeight="false" outlineLevel="0" collapsed="false">
      <c r="A45" s="3" t="s">
        <v>206</v>
      </c>
      <c r="B45" s="3" t="s">
        <v>207</v>
      </c>
      <c r="C45" s="3" t="s">
        <v>208</v>
      </c>
      <c r="D45" s="3" t="s">
        <v>24</v>
      </c>
      <c r="E45" s="3" t="s">
        <v>32</v>
      </c>
      <c r="F45" s="3" t="s">
        <v>26</v>
      </c>
      <c r="G45" s="3" t="s">
        <v>209</v>
      </c>
      <c r="H45" s="3" t="s">
        <v>28</v>
      </c>
      <c r="I45" s="4" t="n">
        <v>3163</v>
      </c>
      <c r="J45" s="5" t="n">
        <v>113</v>
      </c>
      <c r="K45" s="5" t="n">
        <v>1.993</v>
      </c>
      <c r="L45" s="5" t="n">
        <v>0.257</v>
      </c>
      <c r="M45" s="5" t="n">
        <v>6.2</v>
      </c>
      <c r="N45" s="5" t="n">
        <v>12</v>
      </c>
      <c r="O45" s="5" t="n">
        <v>29</v>
      </c>
      <c r="P45" s="5" t="n">
        <v>233</v>
      </c>
      <c r="Q45" s="5" t="n">
        <v>303</v>
      </c>
      <c r="R45" s="5" t="n">
        <v>137</v>
      </c>
      <c r="S45" s="5" t="n">
        <v>132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0" hidden="false" customHeight="false" outlineLevel="0" collapsed="false">
      <c r="A46" s="3" t="s">
        <v>210</v>
      </c>
      <c r="B46" s="3" t="s">
        <v>211</v>
      </c>
      <c r="C46" s="3" t="s">
        <v>212</v>
      </c>
      <c r="D46" s="3" t="s">
        <v>24</v>
      </c>
      <c r="E46" s="3" t="s">
        <v>62</v>
      </c>
      <c r="F46" s="3" t="s">
        <v>63</v>
      </c>
      <c r="G46" s="3" t="s">
        <v>49</v>
      </c>
      <c r="H46" s="3" t="s">
        <v>34</v>
      </c>
      <c r="I46" s="4" t="n">
        <v>1617</v>
      </c>
      <c r="J46" s="5" t="n">
        <v>51</v>
      </c>
      <c r="K46" s="5" t="n">
        <v>2.037</v>
      </c>
      <c r="L46" s="5" t="n">
        <v>0.333</v>
      </c>
      <c r="M46" s="5" t="n">
        <v>7.8</v>
      </c>
      <c r="N46" s="5" t="n">
        <v>8</v>
      </c>
      <c r="O46" s="5" t="n">
        <v>17</v>
      </c>
      <c r="P46" s="5" t="n">
        <v>66</v>
      </c>
      <c r="Q46" s="5" t="n">
        <v>154</v>
      </c>
      <c r="R46" s="5" t="n">
        <v>47</v>
      </c>
      <c r="S46" s="5" t="n">
        <v>61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0" hidden="false" customHeight="false" outlineLevel="0" collapsed="false">
      <c r="A47" s="3" t="s">
        <v>213</v>
      </c>
      <c r="B47" s="3" t="s">
        <v>214</v>
      </c>
      <c r="C47" s="3" t="s">
        <v>215</v>
      </c>
      <c r="D47" s="3" t="s">
        <v>24</v>
      </c>
      <c r="E47" s="3" t="s">
        <v>216</v>
      </c>
      <c r="F47" s="3" t="s">
        <v>26</v>
      </c>
      <c r="G47" s="3" t="s">
        <v>217</v>
      </c>
      <c r="H47" s="3" t="s">
        <v>34</v>
      </c>
      <c r="I47" s="4" t="n">
        <v>1043</v>
      </c>
      <c r="J47" s="5" t="n">
        <v>48</v>
      </c>
      <c r="K47" s="5" t="n">
        <v>1.511</v>
      </c>
      <c r="L47" s="5" t="n">
        <v>0.25</v>
      </c>
      <c r="M47" s="5" t="n">
        <v>7.8</v>
      </c>
      <c r="N47" s="5" t="n">
        <v>6</v>
      </c>
      <c r="O47" s="5" t="n">
        <v>12</v>
      </c>
      <c r="P47" s="5" t="n">
        <v>47</v>
      </c>
      <c r="Q47" s="5" t="n">
        <v>95</v>
      </c>
      <c r="R47" s="5" t="n">
        <v>38</v>
      </c>
      <c r="S47" s="5" t="n">
        <v>56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0" hidden="false" customHeight="false" outlineLevel="0" collapsed="false">
      <c r="A48" s="3" t="s">
        <v>218</v>
      </c>
      <c r="B48" s="3" t="s">
        <v>219</v>
      </c>
      <c r="C48" s="3" t="s">
        <v>220</v>
      </c>
      <c r="D48" s="3" t="s">
        <v>24</v>
      </c>
      <c r="E48" s="3" t="s">
        <v>68</v>
      </c>
      <c r="F48" s="3" t="s">
        <v>26</v>
      </c>
      <c r="G48" s="3" t="s">
        <v>221</v>
      </c>
      <c r="H48" s="3" t="s">
        <v>28</v>
      </c>
      <c r="I48" s="4" t="n">
        <v>183</v>
      </c>
      <c r="J48" s="5" t="n">
        <v>40</v>
      </c>
      <c r="K48" s="5" t="n">
        <v>0.805</v>
      </c>
      <c r="L48" s="5" t="n">
        <v>0.1</v>
      </c>
      <c r="M48" s="5" t="n">
        <v>3.4</v>
      </c>
      <c r="N48" s="5" t="n">
        <v>6</v>
      </c>
      <c r="O48" s="5" t="n">
        <v>4</v>
      </c>
      <c r="P48" s="5" t="n">
        <v>23</v>
      </c>
      <c r="Q48" s="5" t="n">
        <v>39</v>
      </c>
      <c r="R48" s="5" t="n">
        <v>40</v>
      </c>
      <c r="S48" s="5" t="n">
        <v>37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0" hidden="false" customHeight="false" outlineLevel="0" collapsed="false">
      <c r="A49" s="3" t="s">
        <v>222</v>
      </c>
      <c r="B49" s="3" t="s">
        <v>223</v>
      </c>
      <c r="C49" s="3" t="s">
        <v>224</v>
      </c>
      <c r="D49" s="3" t="s">
        <v>24</v>
      </c>
      <c r="E49" s="3" t="s">
        <v>62</v>
      </c>
      <c r="F49" s="3" t="s">
        <v>26</v>
      </c>
      <c r="G49" s="3" t="s">
        <v>225</v>
      </c>
      <c r="H49" s="3" t="s">
        <v>28</v>
      </c>
      <c r="I49" s="4" t="n">
        <v>798</v>
      </c>
      <c r="J49" s="5" t="n">
        <v>87</v>
      </c>
      <c r="K49" s="5" t="n">
        <v>1.022</v>
      </c>
      <c r="L49" s="5" t="n">
        <v>0.057</v>
      </c>
      <c r="M49" s="5" t="n">
        <v>4.6</v>
      </c>
      <c r="N49" s="5" t="n">
        <v>6</v>
      </c>
      <c r="O49" s="5" t="n">
        <v>5</v>
      </c>
      <c r="P49" s="5" t="n">
        <v>55</v>
      </c>
      <c r="Q49" s="5" t="n">
        <v>83</v>
      </c>
      <c r="R49" s="5" t="n">
        <v>71</v>
      </c>
      <c r="S49" s="5" t="n">
        <v>64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5" hidden="false" customHeight="false" outlineLevel="0" collapsed="false">
      <c r="A50" s="3" t="s">
        <v>226</v>
      </c>
      <c r="B50" s="3" t="s">
        <v>227</v>
      </c>
      <c r="C50" s="3" t="s">
        <v>228</v>
      </c>
      <c r="D50" s="3" t="s">
        <v>24</v>
      </c>
      <c r="E50" s="3" t="s">
        <v>38</v>
      </c>
      <c r="F50" s="3" t="s">
        <v>63</v>
      </c>
      <c r="G50" s="3" t="s">
        <v>229</v>
      </c>
      <c r="H50" s="3" t="s">
        <v>54</v>
      </c>
      <c r="I50" s="4" t="n">
        <v>333</v>
      </c>
      <c r="J50" s="5" t="n">
        <v>20</v>
      </c>
      <c r="K50" s="5" t="n">
        <v>0.277</v>
      </c>
      <c r="L50" s="5" t="n">
        <v>0</v>
      </c>
      <c r="M50" s="5" t="n">
        <v>10</v>
      </c>
      <c r="N50" s="5" t="n">
        <v>6</v>
      </c>
      <c r="O50" s="5" t="n">
        <v>0</v>
      </c>
      <c r="P50" s="5" t="n">
        <v>17</v>
      </c>
      <c r="Q50" s="5" t="n">
        <v>16</v>
      </c>
      <c r="R50" s="5" t="n">
        <v>59</v>
      </c>
      <c r="S50" s="5" t="n">
        <v>60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0" hidden="false" customHeight="false" outlineLevel="0" collapsed="false">
      <c r="A51" s="3" t="s">
        <v>230</v>
      </c>
      <c r="B51" s="3" t="s">
        <v>231</v>
      </c>
      <c r="C51" s="3" t="s">
        <v>232</v>
      </c>
      <c r="D51" s="3" t="s">
        <v>24</v>
      </c>
      <c r="E51" s="3" t="s">
        <v>44</v>
      </c>
      <c r="F51" s="3" t="s">
        <v>63</v>
      </c>
      <c r="G51" s="3" t="s">
        <v>45</v>
      </c>
      <c r="H51" s="3" t="s">
        <v>28</v>
      </c>
      <c r="I51" s="4" t="n">
        <v>5835</v>
      </c>
      <c r="J51" s="5" t="n">
        <v>168</v>
      </c>
      <c r="K51" s="5" t="n">
        <v>2.364</v>
      </c>
      <c r="L51" s="5" t="n">
        <v>0.321</v>
      </c>
      <c r="M51" s="5" t="n">
        <v>8.9</v>
      </c>
      <c r="N51" s="5" t="n">
        <v>12</v>
      </c>
      <c r="O51" s="5" t="n">
        <v>54</v>
      </c>
      <c r="P51" s="5" t="n">
        <v>264</v>
      </c>
      <c r="Q51" s="5" t="n">
        <v>379</v>
      </c>
      <c r="R51" s="5" t="n">
        <v>134</v>
      </c>
      <c r="S51" s="5" t="n">
        <v>138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0" hidden="false" customHeight="false" outlineLevel="0" collapsed="false">
      <c r="A52" s="3" t="s">
        <v>233</v>
      </c>
      <c r="B52" s="3" t="s">
        <v>234</v>
      </c>
      <c r="C52" s="3" t="s">
        <v>235</v>
      </c>
      <c r="D52" s="3" t="s">
        <v>24</v>
      </c>
      <c r="E52" s="3" t="s">
        <v>32</v>
      </c>
      <c r="F52" s="3" t="s">
        <v>26</v>
      </c>
      <c r="G52" s="3" t="s">
        <v>236</v>
      </c>
      <c r="H52" s="3" t="s">
        <v>179</v>
      </c>
      <c r="I52" s="4" t="n">
        <v>82</v>
      </c>
      <c r="J52" s="5" t="n">
        <v>28</v>
      </c>
      <c r="K52" s="5" t="n">
        <v>0.304</v>
      </c>
      <c r="L52" s="5" t="n">
        <v>0.179</v>
      </c>
      <c r="M52" s="3" t="s">
        <v>40</v>
      </c>
      <c r="N52" s="5" t="n">
        <v>6</v>
      </c>
      <c r="O52" s="5" t="n">
        <v>5</v>
      </c>
      <c r="P52" s="5" t="n">
        <v>6</v>
      </c>
      <c r="Q52" s="5" t="n">
        <v>8</v>
      </c>
      <c r="R52" s="5" t="n">
        <v>21</v>
      </c>
      <c r="S52" s="5" t="n">
        <v>25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0" hidden="false" customHeight="false" outlineLevel="0" collapsed="false">
      <c r="A53" s="3" t="s">
        <v>237</v>
      </c>
      <c r="B53" s="3" t="s">
        <v>238</v>
      </c>
      <c r="C53" s="3" t="s">
        <v>239</v>
      </c>
      <c r="D53" s="3" t="s">
        <v>24</v>
      </c>
      <c r="E53" s="3" t="s">
        <v>68</v>
      </c>
      <c r="F53" s="3" t="s">
        <v>26</v>
      </c>
      <c r="G53" s="3" t="s">
        <v>69</v>
      </c>
      <c r="H53" s="3" t="s">
        <v>28</v>
      </c>
      <c r="I53" s="4" t="n">
        <v>4893</v>
      </c>
      <c r="J53" s="5" t="n">
        <v>142</v>
      </c>
      <c r="K53" s="5" t="n">
        <v>2.353</v>
      </c>
      <c r="L53" s="5" t="n">
        <v>0.606</v>
      </c>
      <c r="M53" s="5" t="n">
        <v>9</v>
      </c>
      <c r="N53" s="5" t="n">
        <v>12</v>
      </c>
      <c r="O53" s="5" t="n">
        <v>86</v>
      </c>
      <c r="P53" s="5" t="n">
        <v>239</v>
      </c>
      <c r="Q53" s="5" t="n">
        <v>387</v>
      </c>
      <c r="R53" s="5" t="n">
        <v>125</v>
      </c>
      <c r="S53" s="5" t="n">
        <v>141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75" hidden="false" customHeight="false" outlineLevel="0" collapsed="false">
      <c r="A54" s="3" t="s">
        <v>240</v>
      </c>
      <c r="B54" s="3" t="s">
        <v>241</v>
      </c>
      <c r="C54" s="3" t="s">
        <v>242</v>
      </c>
      <c r="D54" s="3" t="s">
        <v>24</v>
      </c>
      <c r="E54" s="3" t="s">
        <v>243</v>
      </c>
      <c r="F54" s="3" t="s">
        <v>26</v>
      </c>
      <c r="G54" s="3" t="s">
        <v>244</v>
      </c>
      <c r="H54" s="3" t="s">
        <v>28</v>
      </c>
      <c r="I54" s="4" t="n">
        <v>2817</v>
      </c>
      <c r="J54" s="5" t="n">
        <v>111</v>
      </c>
      <c r="K54" s="5" t="n">
        <v>1.004</v>
      </c>
      <c r="L54" s="5" t="n">
        <v>0.27</v>
      </c>
      <c r="M54" s="5" t="n">
        <v>9.8</v>
      </c>
      <c r="N54" s="5" t="n">
        <v>8</v>
      </c>
      <c r="O54" s="5" t="n">
        <v>30</v>
      </c>
      <c r="P54" s="5" t="n">
        <v>95</v>
      </c>
      <c r="Q54" s="5" t="n">
        <v>165</v>
      </c>
      <c r="R54" s="5" t="n">
        <v>129</v>
      </c>
      <c r="S54" s="5" t="n">
        <v>130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0" hidden="false" customHeight="false" outlineLevel="0" collapsed="false">
      <c r="A55" s="3" t="s">
        <v>245</v>
      </c>
      <c r="B55" s="3" t="s">
        <v>246</v>
      </c>
      <c r="C55" s="3" t="s">
        <v>247</v>
      </c>
      <c r="D55" s="3" t="s">
        <v>24</v>
      </c>
      <c r="E55" s="3" t="s">
        <v>44</v>
      </c>
      <c r="F55" s="3" t="s">
        <v>26</v>
      </c>
      <c r="G55" s="3" t="s">
        <v>248</v>
      </c>
      <c r="H55" s="3" t="s">
        <v>28</v>
      </c>
      <c r="I55" s="4" t="n">
        <v>322</v>
      </c>
      <c r="J55" s="5" t="n">
        <v>31</v>
      </c>
      <c r="K55" s="5" t="n">
        <v>2.641</v>
      </c>
      <c r="L55" s="5" t="n">
        <v>1.581</v>
      </c>
      <c r="M55" s="5" t="n">
        <v>1.8</v>
      </c>
      <c r="N55" s="5" t="n">
        <v>4</v>
      </c>
      <c r="O55" s="5" t="n">
        <v>49</v>
      </c>
      <c r="P55" s="5" t="n">
        <v>136</v>
      </c>
      <c r="Q55" s="5" t="n">
        <v>107</v>
      </c>
      <c r="R55" s="5" t="n">
        <v>64</v>
      </c>
      <c r="S55" s="5" t="n">
        <v>28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0" hidden="false" customHeight="false" outlineLevel="0" collapsed="false">
      <c r="A56" s="3" t="s">
        <v>249</v>
      </c>
      <c r="B56" s="3" t="s">
        <v>250</v>
      </c>
      <c r="C56" s="3" t="s">
        <v>251</v>
      </c>
      <c r="D56" s="3" t="s">
        <v>24</v>
      </c>
      <c r="E56" s="3" t="s">
        <v>32</v>
      </c>
      <c r="F56" s="3" t="s">
        <v>26</v>
      </c>
      <c r="G56" s="3" t="s">
        <v>96</v>
      </c>
      <c r="H56" s="3" t="s">
        <v>252</v>
      </c>
      <c r="I56" s="4" t="n">
        <v>3353</v>
      </c>
      <c r="J56" s="5" t="n">
        <v>96</v>
      </c>
      <c r="K56" s="5" t="n">
        <v>1.092</v>
      </c>
      <c r="L56" s="5" t="n">
        <v>0.24</v>
      </c>
      <c r="M56" s="5" t="n">
        <v>99.9</v>
      </c>
      <c r="N56" s="5" t="n">
        <v>6</v>
      </c>
      <c r="O56" s="5" t="n">
        <v>23</v>
      </c>
      <c r="P56" s="5" t="n">
        <v>121</v>
      </c>
      <c r="Q56" s="5" t="n">
        <v>153</v>
      </c>
      <c r="R56" s="5" t="n">
        <v>146</v>
      </c>
      <c r="S56" s="5" t="n">
        <v>105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0" hidden="false" customHeight="false" outlineLevel="0" collapsed="false">
      <c r="A57" s="3" t="s">
        <v>253</v>
      </c>
      <c r="B57" s="3" t="s">
        <v>254</v>
      </c>
      <c r="C57" s="3" t="s">
        <v>255</v>
      </c>
      <c r="D57" s="3" t="s">
        <v>24</v>
      </c>
      <c r="E57" s="3" t="s">
        <v>32</v>
      </c>
      <c r="F57" s="3" t="s">
        <v>26</v>
      </c>
      <c r="G57" s="3" t="s">
        <v>256</v>
      </c>
      <c r="H57" s="3" t="s">
        <v>28</v>
      </c>
      <c r="I57" s="4" t="n">
        <v>2948</v>
      </c>
      <c r="J57" s="5" t="n">
        <v>32</v>
      </c>
      <c r="K57" s="5" t="n">
        <v>0.781</v>
      </c>
      <c r="L57" s="5" t="n">
        <v>0.156</v>
      </c>
      <c r="M57" s="5" t="n">
        <v>99.9</v>
      </c>
      <c r="N57" s="5" t="n">
        <v>3</v>
      </c>
      <c r="O57" s="5" t="n">
        <v>5</v>
      </c>
      <c r="P57" s="5" t="n">
        <v>68</v>
      </c>
      <c r="Q57" s="5" t="n">
        <v>50</v>
      </c>
      <c r="R57" s="5" t="n">
        <v>116</v>
      </c>
      <c r="S57" s="5" t="n">
        <v>35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60" hidden="false" customHeight="false" outlineLevel="0" collapsed="false">
      <c r="A58" s="3" t="s">
        <v>257</v>
      </c>
      <c r="B58" s="3" t="s">
        <v>258</v>
      </c>
      <c r="C58" s="3" t="s">
        <v>259</v>
      </c>
      <c r="D58" s="3" t="s">
        <v>24</v>
      </c>
      <c r="E58" s="3" t="s">
        <v>32</v>
      </c>
      <c r="F58" s="3" t="s">
        <v>26</v>
      </c>
      <c r="G58" s="3" t="s">
        <v>96</v>
      </c>
      <c r="H58" s="3" t="s">
        <v>28</v>
      </c>
      <c r="I58" s="4" t="n">
        <v>4836</v>
      </c>
      <c r="J58" s="5" t="n">
        <v>23</v>
      </c>
      <c r="K58" s="5" t="n">
        <v>7.114</v>
      </c>
      <c r="L58" s="5" t="n">
        <v>1.087</v>
      </c>
      <c r="M58" s="5" t="n">
        <v>99.9</v>
      </c>
      <c r="N58" s="5" t="n">
        <v>4</v>
      </c>
      <c r="O58" s="5" t="n">
        <v>25</v>
      </c>
      <c r="P58" s="5" t="n">
        <v>136</v>
      </c>
      <c r="Q58" s="5" t="n">
        <v>113</v>
      </c>
      <c r="R58" s="5" t="n">
        <v>25</v>
      </c>
      <c r="S58" s="5" t="n">
        <v>10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0" hidden="false" customHeight="false" outlineLevel="0" collapsed="false">
      <c r="A59" s="3" t="s">
        <v>260</v>
      </c>
      <c r="B59" s="3" t="s">
        <v>261</v>
      </c>
      <c r="C59" s="3" t="s">
        <v>262</v>
      </c>
      <c r="D59" s="3" t="s">
        <v>24</v>
      </c>
      <c r="E59" s="3" t="s">
        <v>32</v>
      </c>
      <c r="F59" s="3" t="s">
        <v>26</v>
      </c>
      <c r="G59" s="3" t="s">
        <v>263</v>
      </c>
      <c r="H59" s="3" t="s">
        <v>34</v>
      </c>
      <c r="I59" s="4" t="n">
        <v>1763</v>
      </c>
      <c r="J59" s="5" t="n">
        <v>37</v>
      </c>
      <c r="K59" s="5" t="n">
        <v>2.069</v>
      </c>
      <c r="L59" s="5" t="n">
        <v>3.351</v>
      </c>
      <c r="M59" s="5" t="n">
        <v>5.6</v>
      </c>
      <c r="N59" s="5" t="n">
        <v>0</v>
      </c>
      <c r="O59" s="5" t="n">
        <v>124</v>
      </c>
      <c r="P59" s="5" t="n">
        <v>62</v>
      </c>
      <c r="Q59" s="5" t="n">
        <v>149</v>
      </c>
      <c r="R59" s="5" t="n">
        <v>36</v>
      </c>
      <c r="S59" s="5" t="n">
        <v>66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75" hidden="false" customHeight="false" outlineLevel="0" collapsed="false">
      <c r="A60" s="3" t="s">
        <v>264</v>
      </c>
      <c r="B60" s="3" t="s">
        <v>265</v>
      </c>
      <c r="C60" s="3" t="s">
        <v>266</v>
      </c>
      <c r="D60" s="3" t="s">
        <v>24</v>
      </c>
      <c r="E60" s="3" t="s">
        <v>32</v>
      </c>
      <c r="F60" s="3" t="s">
        <v>26</v>
      </c>
      <c r="G60" s="3" t="s">
        <v>58</v>
      </c>
      <c r="H60" s="3" t="s">
        <v>28</v>
      </c>
      <c r="I60" s="4" t="n">
        <v>952</v>
      </c>
      <c r="J60" s="5" t="n">
        <v>59</v>
      </c>
      <c r="K60" s="5" t="n">
        <v>1.826</v>
      </c>
      <c r="L60" s="5" t="n">
        <v>0.339</v>
      </c>
      <c r="M60" s="5" t="n">
        <v>8.5</v>
      </c>
      <c r="N60" s="5" t="n">
        <v>6</v>
      </c>
      <c r="O60" s="5" t="n">
        <v>20</v>
      </c>
      <c r="P60" s="5" t="n">
        <v>74</v>
      </c>
      <c r="Q60" s="5" t="n">
        <v>83</v>
      </c>
      <c r="R60" s="5" t="n">
        <v>46</v>
      </c>
      <c r="S60" s="5" t="n">
        <v>40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65" hidden="false" customHeight="false" outlineLevel="0" collapsed="false">
      <c r="A61" s="3" t="s">
        <v>267</v>
      </c>
      <c r="B61" s="3" t="s">
        <v>268</v>
      </c>
      <c r="C61" s="3" t="s">
        <v>269</v>
      </c>
      <c r="D61" s="3" t="s">
        <v>24</v>
      </c>
      <c r="E61" s="3" t="s">
        <v>32</v>
      </c>
      <c r="F61" s="3" t="s">
        <v>26</v>
      </c>
      <c r="G61" s="3" t="s">
        <v>96</v>
      </c>
      <c r="H61" s="3" t="s">
        <v>270</v>
      </c>
      <c r="I61" s="4" t="n">
        <v>266</v>
      </c>
      <c r="J61" s="5" t="n">
        <v>32</v>
      </c>
      <c r="K61" s="5" t="n">
        <v>1.432</v>
      </c>
      <c r="L61" s="5" t="n">
        <v>0.406</v>
      </c>
      <c r="M61" s="5" t="n">
        <v>3.1</v>
      </c>
      <c r="N61" s="5" t="n">
        <v>4</v>
      </c>
      <c r="O61" s="5" t="n">
        <v>13</v>
      </c>
      <c r="P61" s="5" t="n">
        <v>56</v>
      </c>
      <c r="Q61" s="5" t="n">
        <v>60</v>
      </c>
      <c r="R61" s="5" t="n">
        <v>39</v>
      </c>
      <c r="S61" s="5" t="n">
        <v>42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5" hidden="false" customHeight="false" outlineLevel="0" collapsed="false">
      <c r="A62" s="3" t="s">
        <v>271</v>
      </c>
      <c r="B62" s="3" t="s">
        <v>272</v>
      </c>
      <c r="C62" s="3" t="s">
        <v>273</v>
      </c>
      <c r="D62" s="3" t="s">
        <v>24</v>
      </c>
      <c r="E62" s="3" t="s">
        <v>274</v>
      </c>
      <c r="F62" s="3" t="s">
        <v>26</v>
      </c>
      <c r="G62" s="3" t="s">
        <v>49</v>
      </c>
      <c r="H62" s="3" t="s">
        <v>28</v>
      </c>
      <c r="I62" s="4" t="n">
        <v>417</v>
      </c>
      <c r="J62" s="5" t="n">
        <v>39</v>
      </c>
      <c r="K62" s="5" t="n">
        <v>0.77</v>
      </c>
      <c r="L62" s="5" t="n">
        <v>0.436</v>
      </c>
      <c r="M62" s="5" t="n">
        <v>6.9</v>
      </c>
      <c r="N62" s="5" t="n">
        <v>4</v>
      </c>
      <c r="O62" s="5" t="n">
        <v>17</v>
      </c>
      <c r="P62" s="5" t="n">
        <v>16</v>
      </c>
      <c r="Q62" s="5" t="n">
        <v>41</v>
      </c>
      <c r="R62" s="5" t="n">
        <v>33</v>
      </c>
      <c r="S62" s="5" t="n">
        <v>41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60" hidden="false" customHeight="false" outlineLevel="0" collapsed="false">
      <c r="A63" s="3" t="s">
        <v>275</v>
      </c>
      <c r="B63" s="3" t="s">
        <v>276</v>
      </c>
      <c r="C63" s="3" t="s">
        <v>277</v>
      </c>
      <c r="D63" s="3" t="s">
        <v>24</v>
      </c>
      <c r="E63" s="3" t="s">
        <v>68</v>
      </c>
      <c r="F63" s="3" t="s">
        <v>26</v>
      </c>
      <c r="G63" s="3" t="s">
        <v>192</v>
      </c>
      <c r="H63" s="3" t="s">
        <v>28</v>
      </c>
      <c r="I63" s="4" t="n">
        <v>536</v>
      </c>
      <c r="J63" s="5" t="n">
        <v>18</v>
      </c>
      <c r="K63" s="5" t="n">
        <v>2.733</v>
      </c>
      <c r="L63" s="5" t="n">
        <v>0.167</v>
      </c>
      <c r="M63" s="5" t="n">
        <v>7</v>
      </c>
      <c r="N63" s="5" t="n">
        <v>5</v>
      </c>
      <c r="O63" s="5" t="n">
        <v>3</v>
      </c>
      <c r="P63" s="5" t="n">
        <v>33</v>
      </c>
      <c r="Q63" s="5" t="n">
        <v>49</v>
      </c>
      <c r="R63" s="5" t="n">
        <v>10</v>
      </c>
      <c r="S63" s="5" t="n">
        <v>20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0" hidden="false" customHeight="false" outlineLevel="0" collapsed="false">
      <c r="A64" s="3" t="s">
        <v>278</v>
      </c>
      <c r="B64" s="3" t="s">
        <v>279</v>
      </c>
      <c r="C64" s="3" t="s">
        <v>280</v>
      </c>
      <c r="D64" s="3" t="s">
        <v>24</v>
      </c>
      <c r="E64" s="3" t="s">
        <v>32</v>
      </c>
      <c r="F64" s="3" t="s">
        <v>26</v>
      </c>
      <c r="G64" s="3" t="s">
        <v>96</v>
      </c>
      <c r="H64" s="3" t="s">
        <v>28</v>
      </c>
      <c r="I64" s="4" t="n">
        <v>4572</v>
      </c>
      <c r="J64" s="5" t="n">
        <v>89</v>
      </c>
      <c r="K64" s="5" t="n">
        <v>2.702</v>
      </c>
      <c r="L64" s="5" t="n">
        <v>0.348</v>
      </c>
      <c r="M64" s="5" t="n">
        <v>99.9</v>
      </c>
      <c r="N64" s="5" t="n">
        <v>6</v>
      </c>
      <c r="O64" s="5" t="n">
        <v>31</v>
      </c>
      <c r="P64" s="5" t="n">
        <v>199</v>
      </c>
      <c r="Q64" s="5" t="n">
        <v>209</v>
      </c>
      <c r="R64" s="5" t="n">
        <v>89</v>
      </c>
      <c r="S64" s="5" t="n">
        <v>62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5" hidden="false" customHeight="false" outlineLevel="0" collapsed="false">
      <c r="A65" s="3" t="s">
        <v>281</v>
      </c>
      <c r="B65" s="3" t="s">
        <v>282</v>
      </c>
      <c r="C65" s="3" t="s">
        <v>283</v>
      </c>
      <c r="D65" s="3" t="s">
        <v>24</v>
      </c>
      <c r="E65" s="3" t="s">
        <v>68</v>
      </c>
      <c r="F65" s="3" t="s">
        <v>63</v>
      </c>
      <c r="G65" s="3" t="s">
        <v>69</v>
      </c>
      <c r="H65" s="3" t="s">
        <v>28</v>
      </c>
      <c r="I65" s="4" t="n">
        <v>12762</v>
      </c>
      <c r="J65" s="5" t="n">
        <v>226</v>
      </c>
      <c r="K65" s="5" t="n">
        <v>1.677</v>
      </c>
      <c r="L65" s="5" t="n">
        <v>0.761</v>
      </c>
      <c r="M65" s="5" t="n">
        <v>99.9</v>
      </c>
      <c r="N65" s="5" t="n">
        <v>24</v>
      </c>
      <c r="O65" s="5" t="n">
        <v>172</v>
      </c>
      <c r="P65" s="5" t="n">
        <v>177</v>
      </c>
      <c r="Q65" s="5" t="n">
        <v>549</v>
      </c>
      <c r="R65" s="5" t="n">
        <v>161</v>
      </c>
      <c r="S65" s="5" t="n">
        <v>272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7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7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3:05:17Z</dcterms:modified>
  <cp:revision>0</cp:revision>
  <dc:subject/>
  <dc:title/>
</cp:coreProperties>
</file>