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TCC REV           </t>
  </si>
  <si>
    <t xml:space="preserve">AATCC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8813</t>
  </si>
  <si>
    <t xml:space="preserve">             </t>
  </si>
  <si>
    <t xml:space="preserve">UNITED STATES  </t>
  </si>
  <si>
    <t xml:space="preserve">ENGLISH                       </t>
  </si>
  <si>
    <t xml:space="preserve">BL287</t>
  </si>
  <si>
    <t xml:space="preserve">DW II QJ                   </t>
  </si>
  <si>
    <t xml:space="preserve">CELLULOSE           </t>
  </si>
  <si>
    <t xml:space="preserve">CELLULO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0239</t>
  </si>
  <si>
    <t xml:space="preserve">NETHERLANDS    </t>
  </si>
  <si>
    <t xml:space="preserve">PA269</t>
  </si>
  <si>
    <t xml:space="preserve">PJ QJ UY                   </t>
  </si>
  <si>
    <t xml:space="preserve">COLOR TECHNOL       </t>
  </si>
  <si>
    <t xml:space="preserve">COLORATION 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3581</t>
  </si>
  <si>
    <t xml:space="preserve">ENGLAND        </t>
  </si>
  <si>
    <t xml:space="preserve">FL501</t>
  </si>
  <si>
    <t xml:space="preserve">DYES PIGMENTS       </t>
  </si>
  <si>
    <t xml:space="preserve">DYES AND PIGMEN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7208</t>
  </si>
  <si>
    <t xml:space="preserve">JM451</t>
  </si>
  <si>
    <t xml:space="preserve">FIBER POLYM         </t>
  </si>
  <si>
    <t xml:space="preserve">FIBERS AND POLYM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9-9197</t>
  </si>
  <si>
    <t xml:space="preserve">SOUTH KOREA    </t>
  </si>
  <si>
    <t xml:space="preserve">PC312</t>
  </si>
  <si>
    <t xml:space="preserve">QJ UY                      </t>
  </si>
  <si>
    <t xml:space="preserve">FIBRE CHEM+         </t>
  </si>
  <si>
    <t xml:space="preserve">FIBRE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41</t>
  </si>
  <si>
    <t xml:space="preserve">RUSSIA         </t>
  </si>
  <si>
    <t xml:space="preserve">UN515</t>
  </si>
  <si>
    <t xml:space="preserve">DY PM QJ                   </t>
  </si>
  <si>
    <t xml:space="preserve">FIBRES TEXT EAST EUR</t>
  </si>
  <si>
    <t xml:space="preserve">FIBRES &amp; TEXTILES IN EASTERN EUROPE                                                                                                                                                                                                                       </t>
  </si>
  <si>
    <t xml:space="preserve">1230-3666</t>
  </si>
  <si>
    <t xml:space="preserve">POLAND         </t>
  </si>
  <si>
    <t xml:space="preserve">MN150</t>
  </si>
  <si>
    <t xml:space="preserve">QJ                         </t>
  </si>
  <si>
    <t xml:space="preserve">INT J CLOTH SCI TECH</t>
  </si>
  <si>
    <t xml:space="preserve">International Journal of Clothing Science and Technology                                                                                                                                                                                                  </t>
  </si>
  <si>
    <t xml:space="preserve">0955-6222</t>
  </si>
  <si>
    <t xml:space="preserve">QE469</t>
  </si>
  <si>
    <t xml:space="preserve">J AM LEATHER CHEM AS</t>
  </si>
  <si>
    <t xml:space="preserve">JOURNAL OF THE AMERICAN LEATHER CHEMISTS ASSOCIATION                                                                                                                                                                                                      </t>
  </si>
  <si>
    <t xml:space="preserve">0002-9726</t>
  </si>
  <si>
    <t xml:space="preserve">CL251</t>
  </si>
  <si>
    <t xml:space="preserve">DW QJ                      </t>
  </si>
  <si>
    <t xml:space="preserve">J SOC LEATH TECH CH </t>
  </si>
  <si>
    <t xml:space="preserve">JOURNAL OF THE SOCIETY OF LEATHER TECHNOLOGISTS AND CHEMISTS                                                                                                                                                                                              </t>
  </si>
  <si>
    <t xml:space="preserve">0144-0322</t>
  </si>
  <si>
    <t xml:space="preserve">XP825</t>
  </si>
  <si>
    <t xml:space="preserve">J TEXT I            </t>
  </si>
  <si>
    <t xml:space="preserve">JOURNAL OF THE TEXTILE INSTITUTE                                                                                                                                                                                                                          </t>
  </si>
  <si>
    <t xml:space="preserve">0040-5000</t>
  </si>
  <si>
    <t xml:space="preserve">ZA501</t>
  </si>
  <si>
    <t xml:space="preserve">J VINYL ADDIT TECHN </t>
  </si>
  <si>
    <t xml:space="preserve">JOURNAL OF VINYL &amp; ADDITIVE TECHNOLOGY                                                                                                                                                                                                                    </t>
  </si>
  <si>
    <t xml:space="preserve">1083-5601</t>
  </si>
  <si>
    <t xml:space="preserve">OP001</t>
  </si>
  <si>
    <t xml:space="preserve">DW QJ UY                   </t>
  </si>
  <si>
    <t xml:space="preserve">SEN-I GAKKAISHI     </t>
  </si>
  <si>
    <t xml:space="preserve">SEN-I GAKKAISHI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9875</t>
  </si>
  <si>
    <t xml:space="preserve">JAPAN          </t>
  </si>
  <si>
    <t xml:space="preserve">JAPANESE                      </t>
  </si>
  <si>
    <t xml:space="preserve">XJ603</t>
  </si>
  <si>
    <t xml:space="preserve">TEKSTIL             </t>
  </si>
  <si>
    <t xml:space="preserve">TEKSTI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92-5882</t>
  </si>
  <si>
    <t xml:space="preserve">CROATIA        </t>
  </si>
  <si>
    <t xml:space="preserve">CROATIAN                      </t>
  </si>
  <si>
    <t xml:space="preserve">EP010</t>
  </si>
  <si>
    <t xml:space="preserve">TEXT RES J          </t>
  </si>
  <si>
    <t xml:space="preserve">TEXTILE RESEARCH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175</t>
  </si>
  <si>
    <t xml:space="preserve">WH076</t>
  </si>
  <si>
    <t xml:space="preserve">WOOD FIBER SCI      </t>
  </si>
  <si>
    <t xml:space="preserve">WOOD AND FIBER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6161</t>
  </si>
  <si>
    <t xml:space="preserve">YC250</t>
  </si>
  <si>
    <t xml:space="preserve">KA PJ QJ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2</v>
      </c>
      <c r="J2" s="5" t="n">
        <v>44</v>
      </c>
      <c r="K2" s="5" t="n">
        <v>0.352</v>
      </c>
      <c r="L2" s="5" t="n">
        <v>0.091</v>
      </c>
      <c r="M2" s="5" t="n">
        <v>5</v>
      </c>
      <c r="N2" s="5" t="n">
        <v>12</v>
      </c>
      <c r="O2" s="5" t="n">
        <v>4</v>
      </c>
      <c r="P2" s="5" t="n">
        <v>19</v>
      </c>
      <c r="Q2" s="5" t="n">
        <v>18</v>
      </c>
      <c r="R2" s="5" t="n">
        <v>55</v>
      </c>
      <c r="S2" s="5" t="n">
        <v>5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052</v>
      </c>
      <c r="J3" s="5" t="n">
        <v>81</v>
      </c>
      <c r="K3" s="5" t="n">
        <v>1.844</v>
      </c>
      <c r="L3" s="5" t="n">
        <v>0.247</v>
      </c>
      <c r="M3" s="5" t="n">
        <v>5.7</v>
      </c>
      <c r="N3" s="5" t="n">
        <v>4</v>
      </c>
      <c r="O3" s="5" t="n">
        <v>20</v>
      </c>
      <c r="P3" s="5" t="n">
        <v>99</v>
      </c>
      <c r="Q3" s="5" t="n">
        <v>137</v>
      </c>
      <c r="R3" s="5" t="n">
        <v>60</v>
      </c>
      <c r="S3" s="5" t="n">
        <v>6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359</v>
      </c>
      <c r="J4" s="5" t="n">
        <v>52</v>
      </c>
      <c r="K4" s="5" t="n">
        <v>0.843</v>
      </c>
      <c r="L4" s="5" t="n">
        <v>0.135</v>
      </c>
      <c r="M4" s="5" t="n">
        <v>4.6</v>
      </c>
      <c r="N4" s="5" t="n">
        <v>6</v>
      </c>
      <c r="O4" s="5" t="n">
        <v>7</v>
      </c>
      <c r="P4" s="5" t="n">
        <v>39</v>
      </c>
      <c r="Q4" s="5" t="n">
        <v>47</v>
      </c>
      <c r="R4" s="5" t="n">
        <v>56</v>
      </c>
      <c r="S4" s="5" t="n">
        <v>4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8</v>
      </c>
      <c r="F5" s="3" t="s">
        <v>26</v>
      </c>
      <c r="G5" s="3" t="s">
        <v>43</v>
      </c>
      <c r="H5" s="3" t="s">
        <v>28</v>
      </c>
      <c r="I5" s="4" t="n">
        <v>4263</v>
      </c>
      <c r="J5" s="5" t="n">
        <v>294</v>
      </c>
      <c r="K5" s="5" t="n">
        <v>2.507</v>
      </c>
      <c r="L5" s="5" t="n">
        <v>1.034</v>
      </c>
      <c r="M5" s="5" t="n">
        <v>4.3</v>
      </c>
      <c r="N5" s="5" t="n">
        <v>12</v>
      </c>
      <c r="O5" s="5" t="n">
        <v>304</v>
      </c>
      <c r="P5" s="5" t="n">
        <v>783</v>
      </c>
      <c r="Q5" s="5" t="n">
        <v>433</v>
      </c>
      <c r="R5" s="5" t="n">
        <v>349</v>
      </c>
      <c r="S5" s="5" t="n">
        <v>13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49</v>
      </c>
      <c r="I6" s="4" t="n">
        <v>242</v>
      </c>
      <c r="J6" s="5" t="n">
        <v>123</v>
      </c>
      <c r="K6" s="5" t="n">
        <v>0.577</v>
      </c>
      <c r="L6" s="5" t="n">
        <v>0.041</v>
      </c>
      <c r="M6" s="5" t="n">
        <v>3.5</v>
      </c>
      <c r="N6" s="5" t="n">
        <v>6</v>
      </c>
      <c r="O6" s="5" t="n">
        <v>5</v>
      </c>
      <c r="P6" s="5" t="n">
        <v>52</v>
      </c>
      <c r="Q6" s="5" t="n">
        <v>49</v>
      </c>
      <c r="R6" s="5" t="n">
        <v>103</v>
      </c>
      <c r="S6" s="5" t="n">
        <v>7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251</v>
      </c>
      <c r="J7" s="5" t="n">
        <v>70</v>
      </c>
      <c r="K7" s="5" t="n">
        <v>0.182</v>
      </c>
      <c r="L7" s="5" t="n">
        <v>0.014</v>
      </c>
      <c r="M7" s="5" t="n">
        <v>7.7</v>
      </c>
      <c r="N7" s="5" t="n">
        <v>6</v>
      </c>
      <c r="O7" s="5" t="n">
        <v>1</v>
      </c>
      <c r="P7" s="5" t="n">
        <v>18</v>
      </c>
      <c r="Q7" s="5" t="n">
        <v>19</v>
      </c>
      <c r="R7" s="5" t="n">
        <v>106</v>
      </c>
      <c r="S7" s="5" t="n">
        <v>9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26</v>
      </c>
      <c r="G8" s="3" t="s">
        <v>60</v>
      </c>
      <c r="H8" s="3" t="s">
        <v>61</v>
      </c>
      <c r="I8" s="4" t="n">
        <v>398</v>
      </c>
      <c r="J8" s="5" t="n">
        <v>65</v>
      </c>
      <c r="K8" s="5" t="n">
        <v>0.439</v>
      </c>
      <c r="L8" s="5" t="n">
        <v>0.062</v>
      </c>
      <c r="M8" s="5" t="n">
        <v>4.2</v>
      </c>
      <c r="N8" s="5" t="n">
        <v>4</v>
      </c>
      <c r="O8" s="5" t="n">
        <v>4</v>
      </c>
      <c r="P8" s="5" t="n">
        <v>27</v>
      </c>
      <c r="Q8" s="5" t="n">
        <v>66</v>
      </c>
      <c r="R8" s="5" t="n">
        <v>113</v>
      </c>
      <c r="S8" s="5" t="n">
        <v>9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8</v>
      </c>
      <c r="F9" s="3" t="s">
        <v>26</v>
      </c>
      <c r="G9" s="3" t="s">
        <v>65</v>
      </c>
      <c r="H9" s="3" t="s">
        <v>61</v>
      </c>
      <c r="I9" s="4" t="n">
        <v>217</v>
      </c>
      <c r="J9" s="5" t="n">
        <v>26</v>
      </c>
      <c r="K9" s="5" t="n">
        <v>0.571</v>
      </c>
      <c r="L9" s="5" t="n">
        <v>0.077</v>
      </c>
      <c r="M9" s="5" t="n">
        <v>7.7</v>
      </c>
      <c r="N9" s="5" t="n">
        <v>6</v>
      </c>
      <c r="O9" s="5" t="n">
        <v>2</v>
      </c>
      <c r="P9" s="5" t="n">
        <v>11</v>
      </c>
      <c r="Q9" s="5" t="n">
        <v>21</v>
      </c>
      <c r="R9" s="5" t="n">
        <v>29</v>
      </c>
      <c r="S9" s="5" t="n">
        <v>2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6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25</v>
      </c>
      <c r="F10" s="3" t="s">
        <v>26</v>
      </c>
      <c r="G10" s="3" t="s">
        <v>69</v>
      </c>
      <c r="H10" s="3" t="s">
        <v>70</v>
      </c>
      <c r="I10" s="4" t="n">
        <v>520</v>
      </c>
      <c r="J10" s="5" t="n">
        <v>48</v>
      </c>
      <c r="K10" s="5" t="n">
        <v>0.659</v>
      </c>
      <c r="L10" s="5" t="n">
        <v>0.167</v>
      </c>
      <c r="M10" s="5" t="n">
        <v>9.2</v>
      </c>
      <c r="N10" s="5" t="n">
        <v>10</v>
      </c>
      <c r="O10" s="5" t="n">
        <v>8</v>
      </c>
      <c r="P10" s="5" t="n">
        <v>20</v>
      </c>
      <c r="Q10" s="5" t="n">
        <v>40</v>
      </c>
      <c r="R10" s="5" t="n">
        <v>46</v>
      </c>
      <c r="S10" s="5" t="n">
        <v>4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1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38</v>
      </c>
      <c r="F11" s="3" t="s">
        <v>26</v>
      </c>
      <c r="G11" s="3" t="s">
        <v>74</v>
      </c>
      <c r="H11" s="3" t="s">
        <v>61</v>
      </c>
      <c r="I11" s="4" t="n">
        <v>312</v>
      </c>
      <c r="J11" s="5" t="n">
        <v>41</v>
      </c>
      <c r="K11" s="5" t="n">
        <v>0.256</v>
      </c>
      <c r="L11" s="5" t="n">
        <v>0.122</v>
      </c>
      <c r="M11" s="5" t="n">
        <v>9.3</v>
      </c>
      <c r="N11" s="5" t="n">
        <v>6</v>
      </c>
      <c r="O11" s="5" t="n">
        <v>5</v>
      </c>
      <c r="P11" s="5" t="n">
        <v>10</v>
      </c>
      <c r="Q11" s="5" t="n">
        <v>12</v>
      </c>
      <c r="R11" s="5" t="n">
        <v>43</v>
      </c>
      <c r="S11" s="5" t="n">
        <v>4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38</v>
      </c>
      <c r="F12" s="3" t="s">
        <v>26</v>
      </c>
      <c r="G12" s="3" t="s">
        <v>78</v>
      </c>
      <c r="H12" s="3" t="s">
        <v>61</v>
      </c>
      <c r="I12" s="4" t="n">
        <v>871</v>
      </c>
      <c r="J12" s="5" t="n">
        <v>69</v>
      </c>
      <c r="K12" s="5" t="n">
        <v>0.402</v>
      </c>
      <c r="L12" s="5" t="n">
        <v>0.043</v>
      </c>
      <c r="M12" s="5" t="n">
        <v>99.9</v>
      </c>
      <c r="N12" s="5" t="n">
        <v>6</v>
      </c>
      <c r="O12" s="5" t="n">
        <v>3</v>
      </c>
      <c r="P12" s="5" t="n">
        <v>14</v>
      </c>
      <c r="Q12" s="5" t="n">
        <v>37</v>
      </c>
      <c r="R12" s="5" t="n">
        <v>64</v>
      </c>
      <c r="S12" s="5" t="n">
        <v>6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83</v>
      </c>
      <c r="I13" s="4" t="n">
        <v>190</v>
      </c>
      <c r="J13" s="5" t="n">
        <v>32</v>
      </c>
      <c r="K13" s="5" t="n">
        <v>0.317</v>
      </c>
      <c r="L13" s="5" t="n">
        <v>0.094</v>
      </c>
      <c r="M13" s="5" t="n">
        <v>5.8</v>
      </c>
      <c r="N13" s="5" t="n">
        <v>4</v>
      </c>
      <c r="O13" s="5" t="n">
        <v>3</v>
      </c>
      <c r="P13" s="5" t="n">
        <v>9</v>
      </c>
      <c r="Q13" s="5" t="n">
        <v>11</v>
      </c>
      <c r="R13" s="5" t="n">
        <v>34</v>
      </c>
      <c r="S13" s="5" t="n">
        <v>2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88</v>
      </c>
      <c r="G14" s="3" t="s">
        <v>89</v>
      </c>
      <c r="H14" s="3" t="s">
        <v>49</v>
      </c>
      <c r="I14" s="4" t="n">
        <v>266</v>
      </c>
      <c r="J14" s="5" t="n">
        <v>121</v>
      </c>
      <c r="K14" s="5" t="n">
        <v>0.182</v>
      </c>
      <c r="L14" s="5" t="n">
        <v>0.05</v>
      </c>
      <c r="M14" s="5" t="n">
        <v>10</v>
      </c>
      <c r="N14" s="5" t="n">
        <v>12</v>
      </c>
      <c r="O14" s="5" t="n">
        <v>6</v>
      </c>
      <c r="P14" s="5" t="n">
        <v>12</v>
      </c>
      <c r="Q14" s="5" t="n">
        <v>20</v>
      </c>
      <c r="R14" s="5" t="n">
        <v>85</v>
      </c>
      <c r="S14" s="5" t="n">
        <v>9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93</v>
      </c>
      <c r="F15" s="3" t="s">
        <v>94</v>
      </c>
      <c r="G15" s="3" t="s">
        <v>95</v>
      </c>
      <c r="H15" s="3" t="s">
        <v>61</v>
      </c>
      <c r="I15" s="4" t="n">
        <v>136</v>
      </c>
      <c r="J15" s="5" t="n">
        <v>36</v>
      </c>
      <c r="K15" s="5" t="n">
        <v>0.137</v>
      </c>
      <c r="L15" s="5" t="n">
        <v>0.028</v>
      </c>
      <c r="M15" s="5" t="n">
        <v>5.1</v>
      </c>
      <c r="N15" s="5" t="n">
        <v>12</v>
      </c>
      <c r="O15" s="5" t="n">
        <v>1</v>
      </c>
      <c r="P15" s="5" t="n">
        <v>7</v>
      </c>
      <c r="Q15" s="5" t="n">
        <v>16</v>
      </c>
      <c r="R15" s="5" t="n">
        <v>72</v>
      </c>
      <c r="S15" s="5" t="n">
        <v>9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25</v>
      </c>
      <c r="F16" s="3" t="s">
        <v>26</v>
      </c>
      <c r="G16" s="3" t="s">
        <v>99</v>
      </c>
      <c r="H16" s="3" t="s">
        <v>61</v>
      </c>
      <c r="I16" s="4" t="n">
        <v>3298</v>
      </c>
      <c r="J16" s="5" t="n">
        <v>119</v>
      </c>
      <c r="K16" s="5" t="n">
        <v>0.779</v>
      </c>
      <c r="L16" s="5" t="n">
        <v>0.126</v>
      </c>
      <c r="M16" s="5" t="n">
        <v>99.9</v>
      </c>
      <c r="N16" s="5" t="n">
        <v>12</v>
      </c>
      <c r="O16" s="5" t="n">
        <v>15</v>
      </c>
      <c r="P16" s="5" t="n">
        <v>53</v>
      </c>
      <c r="Q16" s="5" t="n">
        <v>116</v>
      </c>
      <c r="R16" s="5" t="n">
        <v>111</v>
      </c>
      <c r="S16" s="5" t="n">
        <v>10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100</v>
      </c>
      <c r="B17" s="3" t="s">
        <v>101</v>
      </c>
      <c r="C17" s="3" t="s">
        <v>102</v>
      </c>
      <c r="D17" s="3" t="s">
        <v>24</v>
      </c>
      <c r="E17" s="3" t="s">
        <v>25</v>
      </c>
      <c r="F17" s="3" t="s">
        <v>26</v>
      </c>
      <c r="G17" s="3" t="s">
        <v>103</v>
      </c>
      <c r="H17" s="3" t="s">
        <v>104</v>
      </c>
      <c r="I17" s="4" t="n">
        <v>1241</v>
      </c>
      <c r="J17" s="5" t="n">
        <v>64</v>
      </c>
      <c r="K17" s="5" t="n">
        <v>0.702</v>
      </c>
      <c r="L17" s="5" t="n">
        <v>0.25</v>
      </c>
      <c r="M17" s="5" t="n">
        <v>99.9</v>
      </c>
      <c r="N17" s="5" t="n">
        <v>4</v>
      </c>
      <c r="O17" s="5" t="n">
        <v>16</v>
      </c>
      <c r="P17" s="5" t="n">
        <v>40</v>
      </c>
      <c r="Q17" s="5" t="n">
        <v>52</v>
      </c>
      <c r="R17" s="5" t="n">
        <v>63</v>
      </c>
      <c r="S17" s="5" t="n">
        <v>6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7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7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7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1:57Z</dcterms:modified>
  <cp:revision>0</cp:revision>
  <dc:subject/>
  <dc:title/>
</cp:coreProperties>
</file>