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9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KTUEL RHEUMATOL    </t>
  </si>
  <si>
    <t xml:space="preserve">AKTUELLE RHEUMATOLOGIE                                                                                                                                                                                                                                    </t>
  </si>
  <si>
    <t xml:space="preserve">0341-051X</t>
  </si>
  <si>
    <t xml:space="preserve">             </t>
  </si>
  <si>
    <t xml:space="preserve">GERMANY        </t>
  </si>
  <si>
    <t xml:space="preserve">GERMAN                        </t>
  </si>
  <si>
    <t xml:space="preserve">KW501</t>
  </si>
  <si>
    <t xml:space="preserve">WH                         </t>
  </si>
  <si>
    <t xml:space="preserve">ANN RHEUM DIS       </t>
  </si>
  <si>
    <t xml:space="preserve">ANNALS OF THE RHEUMATIC DISEASES                                                                                                                                                                                                                          </t>
  </si>
  <si>
    <t xml:space="preserve">0003-4967</t>
  </si>
  <si>
    <t xml:space="preserve">ENGLAND        </t>
  </si>
  <si>
    <t xml:space="preserve">ENGLISH                       </t>
  </si>
  <si>
    <t xml:space="preserve">FS001</t>
  </si>
  <si>
    <t xml:space="preserve">ARTH RHEUM/AR C RES </t>
  </si>
  <si>
    <t xml:space="preserve">ARTHRITIS AND RHEUMATISM                                                                                                                                                                                                                                  </t>
  </si>
  <si>
    <t xml:space="preserve">0004-3591</t>
  </si>
  <si>
    <t xml:space="preserve">UNITED STATES  </t>
  </si>
  <si>
    <t xml:space="preserve">ZZ156</t>
  </si>
  <si>
    <t xml:space="preserve">ARTHRITIS RES THER  </t>
  </si>
  <si>
    <t xml:space="preserve">ARTHRITIS RESEARCH &amp; THERAPY                                                                                                                                                                                                                              </t>
  </si>
  <si>
    <t xml:space="preserve">1478-6362</t>
  </si>
  <si>
    <t xml:space="preserve">FI745</t>
  </si>
  <si>
    <t xml:space="preserve">BEST PRACT RES CL RH</t>
  </si>
  <si>
    <t xml:space="preserve">BEST PRACTICE &amp; RESEARCH IN CLINICAL RHEUMATOLOGY                                                                                                                                                                                                         </t>
  </si>
  <si>
    <t xml:space="preserve">1521-6942</t>
  </si>
  <si>
    <t xml:space="preserve">FC001</t>
  </si>
  <si>
    <t xml:space="preserve">BMC MUSCULOSKEL DIS </t>
  </si>
  <si>
    <t xml:space="preserve">BMC MUSCULOSKELETAL DISORDERS                                                                                                                                                                                                                             </t>
  </si>
  <si>
    <t xml:space="preserve">1471-2474</t>
  </si>
  <si>
    <t xml:space="preserve">TC WH                      </t>
  </si>
  <si>
    <t xml:space="preserve">CLIN EXP RHEUMATOL  </t>
  </si>
  <si>
    <t xml:space="preserve">CLINICAL AND EXPERIMENTAL RHEUMATOLOGY                                                                                                                                                                                                                    </t>
  </si>
  <si>
    <t xml:space="preserve">0392-856X</t>
  </si>
  <si>
    <t xml:space="preserve">ITALY          </t>
  </si>
  <si>
    <t xml:space="preserve">HL877</t>
  </si>
  <si>
    <t xml:space="preserve">CLIN RHEUMATOL      </t>
  </si>
  <si>
    <t xml:space="preserve">CLINICAL RHEUMAT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770-3198</t>
  </si>
  <si>
    <t xml:space="preserve">YK501</t>
  </si>
  <si>
    <t xml:space="preserve">CURR OPIN RHEUMATOL </t>
  </si>
  <si>
    <t xml:space="preserve">CURRENT OPINION IN RHEUMATOLOGY                                                                                                                                                                                                                           </t>
  </si>
  <si>
    <t xml:space="preserve">1040-8711</t>
  </si>
  <si>
    <t xml:space="preserve">VF505</t>
  </si>
  <si>
    <t xml:space="preserve">J MUSCULOSKELET PAIN</t>
  </si>
  <si>
    <t xml:space="preserve">JOURNAL OF MUSCULOSKELETAL PAIN                                                                                                                                                                                                                           </t>
  </si>
  <si>
    <t xml:space="preserve">1058-2452</t>
  </si>
  <si>
    <t xml:space="preserve">LI700</t>
  </si>
  <si>
    <t xml:space="preserve">WC WH                      </t>
  </si>
  <si>
    <t xml:space="preserve">J RHEUMATOL         </t>
  </si>
  <si>
    <t xml:space="preserve">JOURNAL OF RHEUMAT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315-162X</t>
  </si>
  <si>
    <t xml:space="preserve">CANADA         </t>
  </si>
  <si>
    <t xml:space="preserve">OS723</t>
  </si>
  <si>
    <t xml:space="preserve">JCR-J CLIN RHEUMATOL</t>
  </si>
  <si>
    <t xml:space="preserve">JCR-JOURNAL OF CLINICAL RHEUMATOLOGY                                                                                                                                                                                                                      </t>
  </si>
  <si>
    <t xml:space="preserve">1076-1608</t>
  </si>
  <si>
    <t xml:space="preserve">JOINT BONE SPINE    </t>
  </si>
  <si>
    <t xml:space="preserve">JOINT BONE SPIN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97-319X</t>
  </si>
  <si>
    <t xml:space="preserve">FRANCE         </t>
  </si>
  <si>
    <t xml:space="preserve">JB243</t>
  </si>
  <si>
    <t xml:space="preserve">LUPUS               </t>
  </si>
  <si>
    <t xml:space="preserve">LUPU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1-2033</t>
  </si>
  <si>
    <t xml:space="preserve">WH076</t>
  </si>
  <si>
    <t xml:space="preserve">NAT CLIN PRACT RHEUM</t>
  </si>
  <si>
    <t xml:space="preserve">Nature Clinical Practice Rheumatology                                                                                                                                                                                                                     </t>
  </si>
  <si>
    <t xml:space="preserve">1745-8382</t>
  </si>
  <si>
    <t xml:space="preserve">SL801</t>
  </si>
  <si>
    <t xml:space="preserve">OSTEOARTHR CARTILAGE</t>
  </si>
  <si>
    <t xml:space="preserve">OSTEOARTHRITIS AND CARTILAGE                                                                                                                                                                                                                              </t>
  </si>
  <si>
    <t xml:space="preserve">1063-4584</t>
  </si>
  <si>
    <t xml:space="preserve">ZY606</t>
  </si>
  <si>
    <t xml:space="preserve">RHEUM DIS CLIN N AM </t>
  </si>
  <si>
    <t xml:space="preserve">RHEUMATIC DISEASE CLINICS OF NORTH AMERICA                                                                                                                                                                                                                </t>
  </si>
  <si>
    <t xml:space="preserve">0889-857X</t>
  </si>
  <si>
    <t xml:space="preserve">ZY601</t>
  </si>
  <si>
    <t xml:space="preserve">RHEUMATOL INT       </t>
  </si>
  <si>
    <t xml:space="preserve">RHEUMATOLOGY INTERNATIONAL                                                                                                                                                                                                                                </t>
  </si>
  <si>
    <t xml:space="preserve">0172-8172</t>
  </si>
  <si>
    <t xml:space="preserve">RHEUMATOLOGY        </t>
  </si>
  <si>
    <t xml:space="preserve">RHEUMAT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2-0324</t>
  </si>
  <si>
    <t xml:space="preserve">TT001</t>
  </si>
  <si>
    <t xml:space="preserve">SCAND J RHEUMATOL   </t>
  </si>
  <si>
    <t xml:space="preserve">SCANDINAVIAN JOURNAL OF RHEUMATOLOGY                                                                                                                                                                                                                      </t>
  </si>
  <si>
    <t xml:space="preserve">0300-9742</t>
  </si>
  <si>
    <t xml:space="preserve">NORWAY         </t>
  </si>
  <si>
    <t xml:space="preserve">ZA460</t>
  </si>
  <si>
    <t xml:space="preserve">SEMIN ARTHRITIS RHEU</t>
  </si>
  <si>
    <t xml:space="preserve">SEMINARS IN ARTHRITIS AND RHEUMATISM                                                                                                                                                                                                                      </t>
  </si>
  <si>
    <t xml:space="preserve">0049-0172</t>
  </si>
  <si>
    <t xml:space="preserve">Z RHEUMATOL         </t>
  </si>
  <si>
    <t xml:space="preserve">ZEITSCHRIFT FUR RHEUMATOLOGIE                                                                                                                                                                                                                             </t>
  </si>
  <si>
    <t xml:space="preserve">0340-1855</t>
  </si>
  <si>
    <t xml:space="preserve">MULTI-LANGUAGE                </t>
  </si>
  <si>
    <t xml:space="preserve">ZX65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7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11</v>
      </c>
      <c r="J2" s="5" t="n">
        <v>37</v>
      </c>
      <c r="K2" s="5" t="n">
        <v>0.084</v>
      </c>
      <c r="L2" s="5" t="n">
        <v>0.135</v>
      </c>
      <c r="M2" s="5" t="n">
        <v>6</v>
      </c>
      <c r="N2" s="5" t="n">
        <v>6</v>
      </c>
      <c r="O2" s="5" t="n">
        <v>5</v>
      </c>
      <c r="P2" s="5" t="n">
        <v>3</v>
      </c>
      <c r="Q2" s="5" t="n">
        <v>5</v>
      </c>
      <c r="R2" s="5" t="n">
        <v>65</v>
      </c>
      <c r="S2" s="5" t="n">
        <v>30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85.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28</v>
      </c>
      <c r="I3" s="4" t="n">
        <v>17807</v>
      </c>
      <c r="J3" s="5" t="n">
        <v>302</v>
      </c>
      <c r="K3" s="5" t="n">
        <v>7.188</v>
      </c>
      <c r="L3" s="5" t="n">
        <v>1.964</v>
      </c>
      <c r="M3" s="5" t="n">
        <v>5</v>
      </c>
      <c r="N3" s="5" t="n">
        <v>12</v>
      </c>
      <c r="O3" s="5" t="n">
        <v>593</v>
      </c>
      <c r="P3" s="5" t="n">
        <v>2003</v>
      </c>
      <c r="Q3" s="5" t="n">
        <v>2202</v>
      </c>
      <c r="R3" s="5" t="n">
        <v>295</v>
      </c>
      <c r="S3" s="5" t="n">
        <v>290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57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33</v>
      </c>
      <c r="G4" s="3" t="s">
        <v>39</v>
      </c>
      <c r="H4" s="3" t="s">
        <v>28</v>
      </c>
      <c r="I4" s="4" t="n">
        <v>44251</v>
      </c>
      <c r="J4" s="5" t="n">
        <v>640</v>
      </c>
      <c r="K4" s="5" t="n">
        <v>6.787</v>
      </c>
      <c r="L4" s="5" t="n">
        <v>1.016</v>
      </c>
      <c r="M4" s="5" t="n">
        <v>6.2</v>
      </c>
      <c r="N4" s="5" t="n">
        <v>12</v>
      </c>
      <c r="O4" s="5" t="n">
        <v>650</v>
      </c>
      <c r="P4" s="5" t="n">
        <v>3433</v>
      </c>
      <c r="Q4" s="5" t="n">
        <v>4610</v>
      </c>
      <c r="R4" s="5" t="n">
        <v>626</v>
      </c>
      <c r="S4" s="5" t="n">
        <v>559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5.5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32</v>
      </c>
      <c r="F5" s="3" t="s">
        <v>33</v>
      </c>
      <c r="G5" s="3" t="s">
        <v>43</v>
      </c>
      <c r="H5" s="3" t="s">
        <v>28</v>
      </c>
      <c r="I5" s="4" t="n">
        <v>4709</v>
      </c>
      <c r="J5" s="5" t="n">
        <v>177</v>
      </c>
      <c r="K5" s="5" t="n">
        <v>4.485</v>
      </c>
      <c r="L5" s="5" t="n">
        <v>0.582</v>
      </c>
      <c r="M5" s="5" t="n">
        <v>3.4</v>
      </c>
      <c r="N5" s="5" t="n">
        <v>6</v>
      </c>
      <c r="O5" s="5" t="n">
        <v>103</v>
      </c>
      <c r="P5" s="5" t="n">
        <v>568</v>
      </c>
      <c r="Q5" s="5" t="n">
        <v>1226</v>
      </c>
      <c r="R5" s="5" t="n">
        <v>172</v>
      </c>
      <c r="S5" s="5" t="n">
        <v>228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4" hidden="false" customHeight="false" outlineLevel="0" collapsed="false">
      <c r="A6" s="3" t="s">
        <v>44</v>
      </c>
      <c r="B6" s="3" t="s">
        <v>45</v>
      </c>
      <c r="C6" s="3" t="s">
        <v>46</v>
      </c>
      <c r="D6" s="3" t="s">
        <v>24</v>
      </c>
      <c r="E6" s="3" t="s">
        <v>32</v>
      </c>
      <c r="F6" s="3" t="s">
        <v>33</v>
      </c>
      <c r="G6" s="3" t="s">
        <v>47</v>
      </c>
      <c r="H6" s="3" t="s">
        <v>28</v>
      </c>
      <c r="I6" s="4" t="n">
        <v>1329</v>
      </c>
      <c r="J6" s="5" t="n">
        <v>70</v>
      </c>
      <c r="K6" s="5" t="n">
        <v>3.066</v>
      </c>
      <c r="L6" s="5" t="n">
        <v>0.114</v>
      </c>
      <c r="M6" s="5" t="n">
        <v>4.4</v>
      </c>
      <c r="N6" s="5" t="n">
        <v>4</v>
      </c>
      <c r="O6" s="5" t="n">
        <v>8</v>
      </c>
      <c r="P6" s="5" t="n">
        <v>122</v>
      </c>
      <c r="Q6" s="5" t="n">
        <v>295</v>
      </c>
      <c r="R6" s="5" t="n">
        <v>65</v>
      </c>
      <c r="S6" s="5" t="n">
        <v>71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5.5" hidden="false" customHeight="false" outlineLevel="0" collapsed="false">
      <c r="A7" s="3" t="s">
        <v>48</v>
      </c>
      <c r="B7" s="3" t="s">
        <v>49</v>
      </c>
      <c r="C7" s="3" t="s">
        <v>50</v>
      </c>
      <c r="D7" s="3" t="s">
        <v>24</v>
      </c>
      <c r="E7" s="3" t="s">
        <v>32</v>
      </c>
      <c r="F7" s="3" t="s">
        <v>33</v>
      </c>
      <c r="G7" s="3" t="s">
        <v>43</v>
      </c>
      <c r="H7" s="3" t="s">
        <v>51</v>
      </c>
      <c r="I7" s="4" t="n">
        <v>986</v>
      </c>
      <c r="J7" s="5" t="n">
        <v>166</v>
      </c>
      <c r="K7" s="5" t="n">
        <v>1.987</v>
      </c>
      <c r="L7" s="5" t="n">
        <v>0.193</v>
      </c>
      <c r="M7" s="5" t="n">
        <v>3</v>
      </c>
      <c r="N7" s="5" t="n">
        <v>0</v>
      </c>
      <c r="O7" s="5" t="n">
        <v>32</v>
      </c>
      <c r="P7" s="5" t="n">
        <v>178</v>
      </c>
      <c r="Q7" s="5" t="n">
        <v>283</v>
      </c>
      <c r="R7" s="5" t="n">
        <v>129</v>
      </c>
      <c r="S7" s="5" t="n">
        <v>103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5.5" hidden="false" customHeight="false" outlineLevel="0" collapsed="false">
      <c r="A8" s="3" t="s">
        <v>52</v>
      </c>
      <c r="B8" s="3" t="s">
        <v>53</v>
      </c>
      <c r="C8" s="3" t="s">
        <v>54</v>
      </c>
      <c r="D8" s="3" t="s">
        <v>24</v>
      </c>
      <c r="E8" s="3" t="s">
        <v>55</v>
      </c>
      <c r="F8" s="3" t="s">
        <v>33</v>
      </c>
      <c r="G8" s="3" t="s">
        <v>56</v>
      </c>
      <c r="H8" s="3" t="s">
        <v>28</v>
      </c>
      <c r="I8" s="4" t="n">
        <v>4338</v>
      </c>
      <c r="J8" s="5" t="n">
        <v>237</v>
      </c>
      <c r="K8" s="5" t="n">
        <v>2.364</v>
      </c>
      <c r="L8" s="5" t="n">
        <v>0.232</v>
      </c>
      <c r="M8" s="5" t="n">
        <v>5.9</v>
      </c>
      <c r="N8" s="5" t="n">
        <v>6</v>
      </c>
      <c r="O8" s="5" t="n">
        <v>55</v>
      </c>
      <c r="P8" s="5" t="n">
        <v>421</v>
      </c>
      <c r="Q8" s="5" t="n">
        <v>489</v>
      </c>
      <c r="R8" s="5" t="n">
        <v>215</v>
      </c>
      <c r="S8" s="5" t="n">
        <v>170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2.75" hidden="false" customHeight="false" outlineLevel="0" collapsed="false">
      <c r="A9" s="3" t="s">
        <v>57</v>
      </c>
      <c r="B9" s="3" t="s">
        <v>58</v>
      </c>
      <c r="C9" s="3" t="s">
        <v>59</v>
      </c>
      <c r="D9" s="3" t="s">
        <v>24</v>
      </c>
      <c r="E9" s="3" t="s">
        <v>38</v>
      </c>
      <c r="F9" s="3" t="s">
        <v>33</v>
      </c>
      <c r="G9" s="3" t="s">
        <v>60</v>
      </c>
      <c r="H9" s="3" t="s">
        <v>28</v>
      </c>
      <c r="I9" s="4" t="n">
        <v>3005</v>
      </c>
      <c r="J9" s="5" t="n">
        <v>279</v>
      </c>
      <c r="K9" s="5" t="n">
        <v>1.559</v>
      </c>
      <c r="L9" s="5" t="n">
        <v>0.384</v>
      </c>
      <c r="M9" s="5" t="n">
        <v>4.3</v>
      </c>
      <c r="N9" s="5" t="n">
        <v>6</v>
      </c>
      <c r="O9" s="5" t="n">
        <v>107</v>
      </c>
      <c r="P9" s="5" t="n">
        <v>648</v>
      </c>
      <c r="Q9" s="5" t="n">
        <v>401</v>
      </c>
      <c r="R9" s="5" t="n">
        <v>467</v>
      </c>
      <c r="S9" s="5" t="n">
        <v>206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5.5" hidden="false" customHeight="false" outlineLevel="0" collapsed="false">
      <c r="A10" s="3" t="s">
        <v>61</v>
      </c>
      <c r="B10" s="3" t="s">
        <v>62</v>
      </c>
      <c r="C10" s="3" t="s">
        <v>63</v>
      </c>
      <c r="D10" s="3" t="s">
        <v>24</v>
      </c>
      <c r="E10" s="3" t="s">
        <v>38</v>
      </c>
      <c r="F10" s="3" t="s">
        <v>33</v>
      </c>
      <c r="G10" s="3" t="s">
        <v>64</v>
      </c>
      <c r="H10" s="3" t="s">
        <v>28</v>
      </c>
      <c r="I10" s="4" t="n">
        <v>3007</v>
      </c>
      <c r="J10" s="5" t="n">
        <v>97</v>
      </c>
      <c r="K10" s="5" t="n">
        <v>4.689</v>
      </c>
      <c r="L10" s="5" t="n">
        <v>0.856</v>
      </c>
      <c r="M10" s="5" t="n">
        <v>4.7</v>
      </c>
      <c r="N10" s="5" t="n">
        <v>6</v>
      </c>
      <c r="O10" s="5" t="n">
        <v>83</v>
      </c>
      <c r="P10" s="5" t="n">
        <v>344</v>
      </c>
      <c r="Q10" s="5" t="n">
        <v>439</v>
      </c>
      <c r="R10" s="5" t="n">
        <v>83</v>
      </c>
      <c r="S10" s="5" t="n">
        <v>84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1.25" hidden="false" customHeight="false" outlineLevel="0" collapsed="false">
      <c r="A11" s="3" t="s">
        <v>65</v>
      </c>
      <c r="B11" s="3" t="s">
        <v>66</v>
      </c>
      <c r="C11" s="3" t="s">
        <v>67</v>
      </c>
      <c r="D11" s="3" t="s">
        <v>24</v>
      </c>
      <c r="E11" s="3" t="s">
        <v>38</v>
      </c>
      <c r="F11" s="3" t="s">
        <v>33</v>
      </c>
      <c r="G11" s="3" t="s">
        <v>68</v>
      </c>
      <c r="H11" s="3" t="s">
        <v>69</v>
      </c>
      <c r="I11" s="4" t="n">
        <v>293</v>
      </c>
      <c r="J11" s="5" t="n">
        <v>30</v>
      </c>
      <c r="K11" s="5" t="n">
        <v>0.5</v>
      </c>
      <c r="L11" s="5" t="n">
        <v>0.3</v>
      </c>
      <c r="M11" s="5" t="n">
        <v>99.9</v>
      </c>
      <c r="N11" s="5" t="n">
        <v>4</v>
      </c>
      <c r="O11" s="5" t="n">
        <v>9</v>
      </c>
      <c r="P11" s="5" t="n">
        <v>11</v>
      </c>
      <c r="Q11" s="5" t="n">
        <v>11</v>
      </c>
      <c r="R11" s="5" t="n">
        <v>25</v>
      </c>
      <c r="S11" s="5" t="n">
        <v>19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7" hidden="false" customHeight="false" outlineLevel="0" collapsed="false">
      <c r="A12" s="3" t="s">
        <v>70</v>
      </c>
      <c r="B12" s="3" t="s">
        <v>71</v>
      </c>
      <c r="C12" s="3" t="s">
        <v>72</v>
      </c>
      <c r="D12" s="3" t="s">
        <v>24</v>
      </c>
      <c r="E12" s="3" t="s">
        <v>73</v>
      </c>
      <c r="F12" s="3" t="s">
        <v>33</v>
      </c>
      <c r="G12" s="3" t="s">
        <v>74</v>
      </c>
      <c r="H12" s="3" t="s">
        <v>28</v>
      </c>
      <c r="I12" s="4" t="n">
        <v>19320</v>
      </c>
      <c r="J12" s="5" t="n">
        <v>331</v>
      </c>
      <c r="K12" s="5" t="n">
        <v>3.282</v>
      </c>
      <c r="L12" s="5" t="n">
        <v>0.837</v>
      </c>
      <c r="M12" s="5" t="n">
        <v>8.5</v>
      </c>
      <c r="N12" s="5" t="n">
        <v>12</v>
      </c>
      <c r="O12" s="5" t="n">
        <v>277</v>
      </c>
      <c r="P12" s="5" t="n">
        <v>1004</v>
      </c>
      <c r="Q12" s="5" t="n">
        <v>1349</v>
      </c>
      <c r="R12" s="5" t="n">
        <v>340</v>
      </c>
      <c r="S12" s="5" t="n">
        <v>377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5.5" hidden="false" customHeight="false" outlineLevel="0" collapsed="false">
      <c r="A13" s="3" t="s">
        <v>75</v>
      </c>
      <c r="B13" s="3" t="s">
        <v>76</v>
      </c>
      <c r="C13" s="3" t="s">
        <v>77</v>
      </c>
      <c r="D13" s="3" t="s">
        <v>24</v>
      </c>
      <c r="E13" s="3" t="s">
        <v>38</v>
      </c>
      <c r="F13" s="3" t="s">
        <v>33</v>
      </c>
      <c r="G13" s="3" t="s">
        <v>64</v>
      </c>
      <c r="H13" s="3" t="s">
        <v>28</v>
      </c>
      <c r="I13" s="4" t="n">
        <v>643</v>
      </c>
      <c r="J13" s="5" t="n">
        <v>94</v>
      </c>
      <c r="K13" s="5" t="n">
        <v>1.416</v>
      </c>
      <c r="L13" s="5" t="n">
        <v>0.106</v>
      </c>
      <c r="M13" s="5" t="n">
        <v>3.7</v>
      </c>
      <c r="N13" s="5" t="n">
        <v>6</v>
      </c>
      <c r="O13" s="5" t="n">
        <v>10</v>
      </c>
      <c r="P13" s="5" t="n">
        <v>93</v>
      </c>
      <c r="Q13" s="5" t="n">
        <v>135</v>
      </c>
      <c r="R13" s="5" t="n">
        <v>95</v>
      </c>
      <c r="S13" s="5" t="n">
        <v>66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2.75" hidden="false" customHeight="false" outlineLevel="0" collapsed="false">
      <c r="A14" s="3" t="s">
        <v>78</v>
      </c>
      <c r="B14" s="3" t="s">
        <v>79</v>
      </c>
      <c r="C14" s="3" t="s">
        <v>80</v>
      </c>
      <c r="D14" s="3" t="s">
        <v>24</v>
      </c>
      <c r="E14" s="3" t="s">
        <v>81</v>
      </c>
      <c r="F14" s="3" t="s">
        <v>33</v>
      </c>
      <c r="G14" s="3" t="s">
        <v>82</v>
      </c>
      <c r="H14" s="3" t="s">
        <v>28</v>
      </c>
      <c r="I14" s="4" t="n">
        <v>1335</v>
      </c>
      <c r="J14" s="5" t="n">
        <v>134</v>
      </c>
      <c r="K14" s="5" t="n">
        <v>1.953</v>
      </c>
      <c r="L14" s="5" t="n">
        <v>0.373</v>
      </c>
      <c r="M14" s="5" t="n">
        <v>3.7</v>
      </c>
      <c r="N14" s="5" t="n">
        <v>6</v>
      </c>
      <c r="O14" s="5" t="n">
        <v>50</v>
      </c>
      <c r="P14" s="5" t="n">
        <v>195</v>
      </c>
      <c r="Q14" s="5" t="n">
        <v>262</v>
      </c>
      <c r="R14" s="5" t="n">
        <v>110</v>
      </c>
      <c r="S14" s="5" t="n">
        <v>124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8.5" hidden="false" customHeight="false" outlineLevel="0" collapsed="false">
      <c r="A15" s="3" t="s">
        <v>83</v>
      </c>
      <c r="B15" s="3" t="s">
        <v>84</v>
      </c>
      <c r="C15" s="3" t="s">
        <v>85</v>
      </c>
      <c r="D15" s="3" t="s">
        <v>24</v>
      </c>
      <c r="E15" s="3" t="s">
        <v>32</v>
      </c>
      <c r="F15" s="3" t="s">
        <v>33</v>
      </c>
      <c r="G15" s="3" t="s">
        <v>86</v>
      </c>
      <c r="H15" s="3" t="s">
        <v>28</v>
      </c>
      <c r="I15" s="4" t="n">
        <v>3417</v>
      </c>
      <c r="J15" s="5" t="n">
        <v>151</v>
      </c>
      <c r="K15" s="5" t="n">
        <v>2.244</v>
      </c>
      <c r="L15" s="5" t="n">
        <v>0.252</v>
      </c>
      <c r="M15" s="5" t="n">
        <v>5.6</v>
      </c>
      <c r="N15" s="5" t="n">
        <v>6</v>
      </c>
      <c r="O15" s="5" t="n">
        <v>38</v>
      </c>
      <c r="P15" s="5" t="n">
        <v>261</v>
      </c>
      <c r="Q15" s="5" t="n">
        <v>410</v>
      </c>
      <c r="R15" s="5" t="n">
        <v>144</v>
      </c>
      <c r="S15" s="5" t="n">
        <v>155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71.25" hidden="false" customHeight="false" outlineLevel="0" collapsed="false">
      <c r="A16" s="3" t="s">
        <v>87</v>
      </c>
      <c r="B16" s="3" t="s">
        <v>88</v>
      </c>
      <c r="C16" s="3" t="s">
        <v>89</v>
      </c>
      <c r="D16" s="3" t="s">
        <v>24</v>
      </c>
      <c r="E16" s="3" t="s">
        <v>38</v>
      </c>
      <c r="F16" s="3" t="s">
        <v>33</v>
      </c>
      <c r="G16" s="3" t="s">
        <v>90</v>
      </c>
      <c r="H16" s="3" t="s">
        <v>28</v>
      </c>
      <c r="I16" s="4" t="n">
        <v>813</v>
      </c>
      <c r="J16" s="5" t="n">
        <v>58</v>
      </c>
      <c r="K16" s="5" t="n">
        <v>5.677</v>
      </c>
      <c r="L16" s="5" t="n">
        <v>0.914</v>
      </c>
      <c r="M16" s="5" t="n">
        <v>2.1</v>
      </c>
      <c r="N16" s="5" t="n">
        <v>12</v>
      </c>
      <c r="O16" s="5" t="n">
        <v>53</v>
      </c>
      <c r="P16" s="5" t="n">
        <v>308</v>
      </c>
      <c r="Q16" s="5" t="n">
        <v>396</v>
      </c>
      <c r="R16" s="5" t="n">
        <v>64</v>
      </c>
      <c r="S16" s="5" t="n">
        <v>60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1.25" hidden="false" customHeight="false" outlineLevel="0" collapsed="false">
      <c r="A17" s="3" t="s">
        <v>91</v>
      </c>
      <c r="B17" s="3" t="s">
        <v>92</v>
      </c>
      <c r="C17" s="3" t="s">
        <v>93</v>
      </c>
      <c r="D17" s="3" t="s">
        <v>24</v>
      </c>
      <c r="E17" s="3" t="s">
        <v>32</v>
      </c>
      <c r="F17" s="3" t="s">
        <v>33</v>
      </c>
      <c r="G17" s="3" t="s">
        <v>94</v>
      </c>
      <c r="H17" s="3" t="s">
        <v>51</v>
      </c>
      <c r="I17" s="4" t="n">
        <v>5238</v>
      </c>
      <c r="J17" s="5" t="n">
        <v>212</v>
      </c>
      <c r="K17" s="5" t="n">
        <v>4.082</v>
      </c>
      <c r="L17" s="5" t="n">
        <v>0.679</v>
      </c>
      <c r="M17" s="5" t="n">
        <v>4.8</v>
      </c>
      <c r="N17" s="5" t="n">
        <v>6</v>
      </c>
      <c r="O17" s="5" t="n">
        <v>144</v>
      </c>
      <c r="P17" s="5" t="n">
        <v>580</v>
      </c>
      <c r="Q17" s="5" t="n">
        <v>820</v>
      </c>
      <c r="R17" s="5" t="n">
        <v>173</v>
      </c>
      <c r="S17" s="5" t="n">
        <v>170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9.75" hidden="false" customHeight="false" outlineLevel="0" collapsed="false">
      <c r="A18" s="3" t="s">
        <v>95</v>
      </c>
      <c r="B18" s="3" t="s">
        <v>96</v>
      </c>
      <c r="C18" s="3" t="s">
        <v>97</v>
      </c>
      <c r="D18" s="3" t="s">
        <v>24</v>
      </c>
      <c r="E18" s="3" t="s">
        <v>38</v>
      </c>
      <c r="F18" s="3" t="s">
        <v>33</v>
      </c>
      <c r="G18" s="3" t="s">
        <v>98</v>
      </c>
      <c r="H18" s="3" t="s">
        <v>28</v>
      </c>
      <c r="I18" s="4" t="n">
        <v>1544</v>
      </c>
      <c r="J18" s="5" t="n">
        <v>57</v>
      </c>
      <c r="K18" s="5" t="n">
        <v>1.77</v>
      </c>
      <c r="L18" s="5" t="n">
        <v>0.175</v>
      </c>
      <c r="M18" s="5" t="n">
        <v>8.5</v>
      </c>
      <c r="N18" s="5" t="n">
        <v>4</v>
      </c>
      <c r="O18" s="5" t="n">
        <v>10</v>
      </c>
      <c r="P18" s="5" t="n">
        <v>56</v>
      </c>
      <c r="Q18" s="5" t="n">
        <v>98</v>
      </c>
      <c r="R18" s="5" t="n">
        <v>39</v>
      </c>
      <c r="S18" s="5" t="n">
        <v>48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false" outlineLevel="0" collapsed="false">
      <c r="A19" s="3" t="s">
        <v>99</v>
      </c>
      <c r="B19" s="3" t="s">
        <v>100</v>
      </c>
      <c r="C19" s="3" t="s">
        <v>101</v>
      </c>
      <c r="D19" s="3" t="s">
        <v>24</v>
      </c>
      <c r="E19" s="3" t="s">
        <v>38</v>
      </c>
      <c r="F19" s="3" t="s">
        <v>33</v>
      </c>
      <c r="G19" s="3" t="s">
        <v>60</v>
      </c>
      <c r="H19" s="3" t="s">
        <v>28</v>
      </c>
      <c r="I19" s="4" t="n">
        <v>1831</v>
      </c>
      <c r="J19" s="5" t="n">
        <v>227</v>
      </c>
      <c r="K19" s="5" t="n">
        <v>1.327</v>
      </c>
      <c r="L19" s="5" t="n">
        <v>0.238</v>
      </c>
      <c r="M19" s="5" t="n">
        <v>4.1</v>
      </c>
      <c r="N19" s="5" t="n">
        <v>3</v>
      </c>
      <c r="O19" s="5" t="n">
        <v>54</v>
      </c>
      <c r="P19" s="5" t="n">
        <v>227</v>
      </c>
      <c r="Q19" s="5" t="n">
        <v>301</v>
      </c>
      <c r="R19" s="5" t="n">
        <v>187</v>
      </c>
      <c r="S19" s="5" t="n">
        <v>211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8.5" hidden="false" customHeight="false" outlineLevel="0" collapsed="false">
      <c r="A20" s="3" t="s">
        <v>102</v>
      </c>
      <c r="B20" s="3" t="s">
        <v>103</v>
      </c>
      <c r="C20" s="3" t="s">
        <v>104</v>
      </c>
      <c r="D20" s="3" t="s">
        <v>24</v>
      </c>
      <c r="E20" s="3" t="s">
        <v>32</v>
      </c>
      <c r="F20" s="3" t="s">
        <v>33</v>
      </c>
      <c r="G20" s="3" t="s">
        <v>105</v>
      </c>
      <c r="H20" s="3" t="s">
        <v>28</v>
      </c>
      <c r="I20" s="4" t="n">
        <v>8682</v>
      </c>
      <c r="J20" s="5" t="n">
        <v>320</v>
      </c>
      <c r="K20" s="5" t="n">
        <v>4.136</v>
      </c>
      <c r="L20" s="5" t="n">
        <v>0.878</v>
      </c>
      <c r="M20" s="5" t="n">
        <v>4.4</v>
      </c>
      <c r="N20" s="5" t="n">
        <v>12</v>
      </c>
      <c r="O20" s="5" t="n">
        <v>281</v>
      </c>
      <c r="P20" s="5" t="n">
        <v>1223</v>
      </c>
      <c r="Q20" s="5" t="n">
        <v>1176</v>
      </c>
      <c r="R20" s="5" t="n">
        <v>305</v>
      </c>
      <c r="S20" s="5" t="n">
        <v>275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85.5" hidden="false" customHeight="false" outlineLevel="0" collapsed="false">
      <c r="A21" s="3" t="s">
        <v>106</v>
      </c>
      <c r="B21" s="3" t="s">
        <v>107</v>
      </c>
      <c r="C21" s="3" t="s">
        <v>108</v>
      </c>
      <c r="D21" s="3" t="s">
        <v>24</v>
      </c>
      <c r="E21" s="3" t="s">
        <v>109</v>
      </c>
      <c r="F21" s="3" t="s">
        <v>33</v>
      </c>
      <c r="G21" s="3" t="s">
        <v>110</v>
      </c>
      <c r="H21" s="3" t="s">
        <v>28</v>
      </c>
      <c r="I21" s="4" t="n">
        <v>2517</v>
      </c>
      <c r="J21" s="5" t="n">
        <v>66</v>
      </c>
      <c r="K21" s="5" t="n">
        <v>2.345</v>
      </c>
      <c r="L21" s="5" t="n">
        <v>0.273</v>
      </c>
      <c r="M21" s="5" t="n">
        <v>8.9</v>
      </c>
      <c r="N21" s="5" t="n">
        <v>6</v>
      </c>
      <c r="O21" s="5" t="n">
        <v>18</v>
      </c>
      <c r="P21" s="5" t="n">
        <v>101</v>
      </c>
      <c r="Q21" s="5" t="n">
        <v>246</v>
      </c>
      <c r="R21" s="5" t="n">
        <v>70</v>
      </c>
      <c r="S21" s="5" t="n">
        <v>78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85.5" hidden="false" customHeight="false" outlineLevel="0" collapsed="false">
      <c r="A22" s="3" t="s">
        <v>111</v>
      </c>
      <c r="B22" s="3" t="s">
        <v>112</v>
      </c>
      <c r="C22" s="3" t="s">
        <v>113</v>
      </c>
      <c r="D22" s="3" t="s">
        <v>24</v>
      </c>
      <c r="E22" s="3" t="s">
        <v>38</v>
      </c>
      <c r="F22" s="3" t="s">
        <v>33</v>
      </c>
      <c r="G22" s="3" t="s">
        <v>98</v>
      </c>
      <c r="H22" s="3" t="s">
        <v>28</v>
      </c>
      <c r="I22" s="4" t="n">
        <v>2718</v>
      </c>
      <c r="J22" s="5" t="n">
        <v>43</v>
      </c>
      <c r="K22" s="5" t="n">
        <v>4.379</v>
      </c>
      <c r="L22" s="5" t="n">
        <v>0.698</v>
      </c>
      <c r="M22" s="5" t="n">
        <v>8</v>
      </c>
      <c r="N22" s="5" t="n">
        <v>6</v>
      </c>
      <c r="O22" s="5" t="n">
        <v>30</v>
      </c>
      <c r="P22" s="5" t="n">
        <v>149</v>
      </c>
      <c r="Q22" s="5" t="n">
        <v>232</v>
      </c>
      <c r="R22" s="5" t="n">
        <v>44</v>
      </c>
      <c r="S22" s="5" t="n">
        <v>43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1.25" hidden="false" customHeight="false" outlineLevel="0" collapsed="false">
      <c r="A23" s="3" t="s">
        <v>114</v>
      </c>
      <c r="B23" s="3" t="s">
        <v>115</v>
      </c>
      <c r="C23" s="3" t="s">
        <v>116</v>
      </c>
      <c r="D23" s="3" t="s">
        <v>24</v>
      </c>
      <c r="E23" s="3" t="s">
        <v>25</v>
      </c>
      <c r="F23" s="3" t="s">
        <v>117</v>
      </c>
      <c r="G23" s="3" t="s">
        <v>118</v>
      </c>
      <c r="H23" s="3" t="s">
        <v>28</v>
      </c>
      <c r="I23" s="4" t="n">
        <v>607</v>
      </c>
      <c r="J23" s="5" t="n">
        <v>78</v>
      </c>
      <c r="K23" s="5" t="n">
        <v>0.533</v>
      </c>
      <c r="L23" s="5" t="n">
        <v>0.269</v>
      </c>
      <c r="M23" s="5" t="n">
        <v>8.2</v>
      </c>
      <c r="N23" s="5" t="n">
        <v>6</v>
      </c>
      <c r="O23" s="5" t="n">
        <v>21</v>
      </c>
      <c r="P23" s="5" t="n">
        <v>33</v>
      </c>
      <c r="Q23" s="5" t="n">
        <v>56</v>
      </c>
      <c r="R23" s="5" t="n">
        <v>84</v>
      </c>
      <c r="S23" s="5" t="n">
        <v>83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" customFormat="true" ht="14.2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9"/>
      <c r="K24" s="9"/>
      <c r="L24" s="9"/>
      <c r="M24" s="9"/>
      <c r="N24" s="9"/>
      <c r="O24" s="9"/>
      <c r="P24" s="9"/>
      <c r="Q24" s="9"/>
      <c r="R24" s="9"/>
      <c r="S24" s="9"/>
      <c r="T24" s="8"/>
      <c r="U24" s="8"/>
    </row>
    <row r="25" s="1" customFormat="tru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9"/>
      <c r="K25" s="9"/>
      <c r="L25" s="9"/>
      <c r="M25" s="9"/>
      <c r="N25" s="9"/>
      <c r="O25" s="9"/>
      <c r="P25" s="9"/>
      <c r="Q25" s="9"/>
      <c r="R25" s="9"/>
      <c r="S25" s="9"/>
      <c r="T25" s="8"/>
      <c r="U25" s="8"/>
    </row>
    <row r="26" s="1" customFormat="true" ht="14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8"/>
      <c r="U26" s="8"/>
    </row>
    <row r="27" s="1" customFormat="tru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7"/>
      <c r="N42" s="9"/>
      <c r="O42" s="9"/>
      <c r="P42" s="9"/>
      <c r="Q42" s="9"/>
      <c r="R42" s="9"/>
      <c r="S42" s="9"/>
      <c r="T42" s="8"/>
      <c r="U42" s="8"/>
    </row>
    <row r="43" s="1" customFormat="tru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7"/>
      <c r="N44" s="9"/>
      <c r="O44" s="9"/>
      <c r="P44" s="9"/>
      <c r="Q44" s="9"/>
      <c r="R44" s="9"/>
      <c r="S44" s="9"/>
      <c r="T44" s="8"/>
      <c r="U44" s="8"/>
    </row>
    <row r="45" s="1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7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7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7"/>
      <c r="K73" s="9"/>
      <c r="L73" s="7"/>
      <c r="M73" s="7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4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4.2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4.2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4.2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4.2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4.2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4.2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4.2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4.2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4.2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4.2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4.2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9"/>
      <c r="O104" s="9"/>
      <c r="P104" s="9"/>
      <c r="Q104" s="9"/>
      <c r="R104" s="9"/>
      <c r="S104" s="9"/>
      <c r="T104" s="8"/>
      <c r="U104" s="8"/>
    </row>
    <row r="105" s="1" customFormat="true" ht="14.2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4.2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4.2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4.2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4.2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4.2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4.2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4.2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4.2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4.2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4.2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7"/>
      <c r="N116" s="9"/>
      <c r="O116" s="9"/>
      <c r="P116" s="9"/>
      <c r="Q116" s="9"/>
      <c r="R116" s="9"/>
      <c r="S116" s="9"/>
      <c r="T116" s="8"/>
      <c r="U116" s="8"/>
    </row>
    <row r="117" s="1" customFormat="true" ht="14.2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4.2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4.2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4.2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4.2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4.2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4.2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4.2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4.2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4.2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4.2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4.2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4.2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4.2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4.2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4.2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4.2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4.2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4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4.2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4.2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4.2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4.2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4.2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4.2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4.2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3:54:19Z</dcterms:modified>
  <cp:revision>0</cp:revision>
  <dc:subject/>
  <dc:title/>
</cp:coreProperties>
</file>