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TROP           </t>
  </si>
  <si>
    <t xml:space="preserve">ACTA TROP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06X</t>
  </si>
  <si>
    <t xml:space="preserve">             </t>
  </si>
  <si>
    <t xml:space="preserve">NETHERLANDS    </t>
  </si>
  <si>
    <t xml:space="preserve">ENGLISH                       </t>
  </si>
  <si>
    <t xml:space="preserve">JM901</t>
  </si>
  <si>
    <t xml:space="preserve">TI YU                      </t>
  </si>
  <si>
    <t xml:space="preserve">AM J TROP MED HYG   </t>
  </si>
  <si>
    <t xml:space="preserve">AMERICAN JOURNAL OF TROPICAL MEDICINE AND HYGIENE                                                                                                                                                                                                         </t>
  </si>
  <si>
    <t xml:space="preserve">0002-9637</t>
  </si>
  <si>
    <t xml:space="preserve">UNITED STATES  </t>
  </si>
  <si>
    <t xml:space="preserve">DM750</t>
  </si>
  <si>
    <t xml:space="preserve">NE YU                      </t>
  </si>
  <si>
    <t xml:space="preserve">ANN TROP MED PARASIT</t>
  </si>
  <si>
    <t xml:space="preserve">ANNALS OF TROPICAL MEDICINE AND PARASITOLOGY                                                                                                                                                                                                              </t>
  </si>
  <si>
    <t xml:space="preserve">0003-4983</t>
  </si>
  <si>
    <t xml:space="preserve">ENGLAND        </t>
  </si>
  <si>
    <t xml:space="preserve">PU220</t>
  </si>
  <si>
    <t xml:space="preserve">NE TI YU                   </t>
  </si>
  <si>
    <t xml:space="preserve">ANN TROP PAEDIATR   </t>
  </si>
  <si>
    <t xml:space="preserve">ANNALS OF TROPICAL PAEDIATRICS                                                                                                                                                                                                                            </t>
  </si>
  <si>
    <t xml:space="preserve">0272-4936</t>
  </si>
  <si>
    <t xml:space="preserve">TQ YU                      </t>
  </si>
  <si>
    <t xml:space="preserve">J TROP PEDIATRICS   </t>
  </si>
  <si>
    <t xml:space="preserve">JOURNAL OF TROPICAL PEDIATRICS                                                                                                                                                                                                                            </t>
  </si>
  <si>
    <t xml:space="preserve">0142-6338</t>
  </si>
  <si>
    <t xml:space="preserve">TT001</t>
  </si>
  <si>
    <t xml:space="preserve">J VENOM ANIM TOXINS </t>
  </si>
  <si>
    <t xml:space="preserve">JOURNAL OF VENOMOUS ANIMALS AND TOXINS INCLUDING TROPICAL DISEASES                                                                                                                                                                                        </t>
  </si>
  <si>
    <t xml:space="preserve">1678-9199</t>
  </si>
  <si>
    <t xml:space="preserve">BRAZIL         </t>
  </si>
  <si>
    <t xml:space="preserve">AAB30</t>
  </si>
  <si>
    <t xml:space="preserve">YO YU                      </t>
  </si>
  <si>
    <t xml:space="preserve">LEPROSY REV         </t>
  </si>
  <si>
    <t xml:space="preserve">LEPROSY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518</t>
  </si>
  <si>
    <t xml:space="preserve">PG987</t>
  </si>
  <si>
    <t xml:space="preserve">GA NN TM YU                </t>
  </si>
  <si>
    <t xml:space="preserve">MALARIA J           </t>
  </si>
  <si>
    <t xml:space="preserve">MALARIA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5-2875</t>
  </si>
  <si>
    <t xml:space="preserve">FI745</t>
  </si>
  <si>
    <t xml:space="preserve">MEM I OSWALDO CRUZ  </t>
  </si>
  <si>
    <t xml:space="preserve">MEMORIAS DO INSTITUTO OSWALDO CRUZ                                                                                                                                                                                                                        </t>
  </si>
  <si>
    <t xml:space="preserve">0074-0276</t>
  </si>
  <si>
    <t xml:space="preserve">KR775</t>
  </si>
  <si>
    <t xml:space="preserve">PLOS NEGLECT TROP D </t>
  </si>
  <si>
    <t xml:space="preserve">PLoS Neglected Tropical Diseases                                                                                                                                                                                                                          </t>
  </si>
  <si>
    <t xml:space="preserve">1935-2735</t>
  </si>
  <si>
    <t xml:space="preserve">RT410</t>
  </si>
  <si>
    <t xml:space="preserve">REV SOC BRAS MED TRO</t>
  </si>
  <si>
    <t xml:space="preserve">Revista da Sociedade Brasileira de Medicina Tropical                                                                                                                                                                                                      </t>
  </si>
  <si>
    <t xml:space="preserve">0037-8682</t>
  </si>
  <si>
    <t xml:space="preserve">MULTI-LANGUAGE                </t>
  </si>
  <si>
    <t xml:space="preserve">ABI17</t>
  </si>
  <si>
    <t xml:space="preserve">YU                         </t>
  </si>
  <si>
    <t xml:space="preserve">T ROY SOC TROP MED H</t>
  </si>
  <si>
    <t xml:space="preserve">TRANSACTIONS OF THE ROYAL SOCIETY OF TROPICAL MEDICINE AND HYGIENE                                                                                                                                                                                        </t>
  </si>
  <si>
    <t xml:space="preserve">0035-9203</t>
  </si>
  <si>
    <t xml:space="preserve">JM501</t>
  </si>
  <si>
    <t xml:space="preserve">TROP BIOMED         </t>
  </si>
  <si>
    <t xml:space="preserve">TROPICAL BIO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7-5720</t>
  </si>
  <si>
    <t xml:space="preserve">MALAYSIA       </t>
  </si>
  <si>
    <t xml:space="preserve">AAX20</t>
  </si>
  <si>
    <t xml:space="preserve">TROP DOCT           </t>
  </si>
  <si>
    <t xml:space="preserve">TROPICAL DOCTO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755</t>
  </si>
  <si>
    <t xml:space="preserve">VZ001</t>
  </si>
  <si>
    <t xml:space="preserve">TROP MED INT HEALTH </t>
  </si>
  <si>
    <t xml:space="preserve">TROPICAL MEDICINE &amp; INTERNATIONAL HEALTH                                                                                                                                                                                                                  </t>
  </si>
  <si>
    <t xml:space="preserve">1360-2276</t>
  </si>
  <si>
    <t xml:space="preserve">FL5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:IV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28.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3373</v>
      </c>
      <c r="J2" s="4" t="n">
        <v>169</v>
      </c>
      <c r="K2" s="4" t="n">
        <v>1.707</v>
      </c>
      <c r="L2" s="4" t="n">
        <v>0.308</v>
      </c>
      <c r="M2" s="4" t="n">
        <v>6.1</v>
      </c>
      <c r="N2" s="4" t="n">
        <v>12</v>
      </c>
      <c r="O2" s="4" t="n">
        <v>52</v>
      </c>
      <c r="P2" s="4" t="n">
        <v>161</v>
      </c>
      <c r="Q2" s="4" t="n">
        <v>293</v>
      </c>
      <c r="R2" s="4" t="n">
        <v>107</v>
      </c>
      <c r="S2" s="4" t="n">
        <v>159</v>
      </c>
      <c r="T2" s="5" t="b">
        <f aca="false">TRUE()</f>
        <v>1</v>
      </c>
      <c r="U2" s="5" t="b">
        <f aca="false">FALSE()</f>
        <v>0</v>
      </c>
    </row>
    <row r="3" customFormat="false" ht="128.2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14051</v>
      </c>
      <c r="J3" s="4" t="n">
        <v>338</v>
      </c>
      <c r="K3" s="4" t="n">
        <v>2.45</v>
      </c>
      <c r="L3" s="4" t="n">
        <v>0.456</v>
      </c>
      <c r="M3" s="4" t="n">
        <v>9</v>
      </c>
      <c r="N3" s="4" t="n">
        <v>12</v>
      </c>
      <c r="O3" s="4" t="n">
        <v>154</v>
      </c>
      <c r="P3" s="4" t="n">
        <v>933</v>
      </c>
      <c r="Q3" s="4" t="n">
        <v>1184</v>
      </c>
      <c r="R3" s="4" t="n">
        <v>449</v>
      </c>
      <c r="S3" s="4" t="n">
        <v>415</v>
      </c>
      <c r="T3" s="5" t="b">
        <f aca="false">TRUE()</f>
        <v>1</v>
      </c>
      <c r="U3" s="5" t="b">
        <f aca="false">FALSE()</f>
        <v>0</v>
      </c>
    </row>
    <row r="4" customFormat="false" ht="114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26</v>
      </c>
      <c r="G4" s="2" t="s">
        <v>39</v>
      </c>
      <c r="H4" s="2" t="s">
        <v>40</v>
      </c>
      <c r="I4" s="3" t="n">
        <v>2494</v>
      </c>
      <c r="J4" s="4" t="n">
        <v>96</v>
      </c>
      <c r="K4" s="4" t="n">
        <v>1.652</v>
      </c>
      <c r="L4" s="4" t="n">
        <v>0.125</v>
      </c>
      <c r="M4" s="4" t="n">
        <v>99.9</v>
      </c>
      <c r="N4" s="4" t="n">
        <v>8</v>
      </c>
      <c r="O4" s="4" t="n">
        <v>12</v>
      </c>
      <c r="P4" s="4" t="n">
        <v>72</v>
      </c>
      <c r="Q4" s="4" t="n">
        <v>199</v>
      </c>
      <c r="R4" s="4" t="n">
        <v>86</v>
      </c>
      <c r="S4" s="4" t="n">
        <v>78</v>
      </c>
      <c r="T4" s="5" t="b">
        <f aca="false">TRUE()</f>
        <v>1</v>
      </c>
      <c r="U4" s="5" t="b">
        <f aca="false">FALSE()</f>
        <v>0</v>
      </c>
    </row>
    <row r="5" customFormat="false" ht="85.5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38</v>
      </c>
      <c r="F5" s="2" t="s">
        <v>26</v>
      </c>
      <c r="G5" s="2" t="s">
        <v>39</v>
      </c>
      <c r="H5" s="2" t="s">
        <v>44</v>
      </c>
      <c r="I5" s="3" t="n">
        <v>722</v>
      </c>
      <c r="J5" s="4" t="n">
        <v>41</v>
      </c>
      <c r="K5" s="4" t="n">
        <v>0.949</v>
      </c>
      <c r="L5" s="4" t="n">
        <v>0.146</v>
      </c>
      <c r="M5" s="4" t="n">
        <v>9</v>
      </c>
      <c r="N5" s="4" t="n">
        <v>4</v>
      </c>
      <c r="O5" s="4" t="n">
        <v>6</v>
      </c>
      <c r="P5" s="4" t="n">
        <v>30</v>
      </c>
      <c r="Q5" s="4" t="n">
        <v>64</v>
      </c>
      <c r="R5" s="4" t="n">
        <v>45</v>
      </c>
      <c r="S5" s="4" t="n">
        <v>54</v>
      </c>
      <c r="T5" s="5" t="b">
        <f aca="false">TRUE()</f>
        <v>1</v>
      </c>
      <c r="U5" s="5" t="b">
        <f aca="false">FALSE()</f>
        <v>0</v>
      </c>
    </row>
    <row r="6" customFormat="false" ht="85.5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38</v>
      </c>
      <c r="F6" s="2" t="s">
        <v>26</v>
      </c>
      <c r="G6" s="2" t="s">
        <v>48</v>
      </c>
      <c r="H6" s="2" t="s">
        <v>44</v>
      </c>
      <c r="I6" s="3" t="n">
        <v>1194</v>
      </c>
      <c r="J6" s="4" t="n">
        <v>74</v>
      </c>
      <c r="K6" s="4" t="n">
        <v>1.112</v>
      </c>
      <c r="L6" s="4" t="n">
        <v>0.203</v>
      </c>
      <c r="M6" s="4" t="n">
        <v>8</v>
      </c>
      <c r="N6" s="4" t="n">
        <v>6</v>
      </c>
      <c r="O6" s="4" t="n">
        <v>15</v>
      </c>
      <c r="P6" s="4" t="n">
        <v>70</v>
      </c>
      <c r="Q6" s="4" t="n">
        <v>118</v>
      </c>
      <c r="R6" s="4" t="n">
        <v>82</v>
      </c>
      <c r="S6" s="4" t="n">
        <v>87</v>
      </c>
      <c r="T6" s="5" t="b">
        <f aca="false">TRUE()</f>
        <v>1</v>
      </c>
      <c r="U6" s="5" t="b">
        <f aca="false">FALSE()</f>
        <v>0</v>
      </c>
    </row>
    <row r="7" customFormat="false" ht="185.25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52</v>
      </c>
      <c r="F7" s="2" t="s">
        <v>26</v>
      </c>
      <c r="G7" s="2" t="s">
        <v>53</v>
      </c>
      <c r="H7" s="2" t="s">
        <v>54</v>
      </c>
      <c r="I7" s="3" t="n">
        <v>171</v>
      </c>
      <c r="J7" s="4" t="n">
        <v>51</v>
      </c>
      <c r="K7" s="4" t="n">
        <v>0.337</v>
      </c>
      <c r="L7" s="4" t="n">
        <v>0.02</v>
      </c>
      <c r="M7" s="4" t="n">
        <v>6.5</v>
      </c>
      <c r="N7" s="4" t="n">
        <v>4</v>
      </c>
      <c r="O7" s="4" t="n">
        <v>1</v>
      </c>
      <c r="P7" s="4" t="n">
        <v>10</v>
      </c>
      <c r="Q7" s="4" t="n">
        <v>23</v>
      </c>
      <c r="R7" s="4" t="n">
        <v>52</v>
      </c>
      <c r="S7" s="4" t="n">
        <v>46</v>
      </c>
      <c r="T7" s="5" t="b">
        <f aca="false">TRUE()</f>
        <v>1</v>
      </c>
      <c r="U7" s="5" t="b">
        <f aca="false">FALSE()</f>
        <v>0</v>
      </c>
    </row>
    <row r="8" customFormat="false" ht="42.75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38</v>
      </c>
      <c r="F8" s="2" t="s">
        <v>26</v>
      </c>
      <c r="G8" s="2" t="s">
        <v>58</v>
      </c>
      <c r="H8" s="2" t="s">
        <v>59</v>
      </c>
      <c r="I8" s="3" t="n">
        <v>600</v>
      </c>
      <c r="J8" s="4" t="n">
        <v>16</v>
      </c>
      <c r="K8" s="4" t="n">
        <v>0.952</v>
      </c>
      <c r="L8" s="4" t="n">
        <v>0.438</v>
      </c>
      <c r="M8" s="4" t="n">
        <v>8.4</v>
      </c>
      <c r="N8" s="4" t="n">
        <v>4</v>
      </c>
      <c r="O8" s="4" t="n">
        <v>7</v>
      </c>
      <c r="P8" s="4" t="n">
        <v>38</v>
      </c>
      <c r="Q8" s="4" t="n">
        <v>41</v>
      </c>
      <c r="R8" s="4" t="n">
        <v>52</v>
      </c>
      <c r="S8" s="4" t="n">
        <v>31</v>
      </c>
      <c r="T8" s="5" t="b">
        <f aca="false">TRUE()</f>
        <v>1</v>
      </c>
      <c r="U8" s="5" t="b">
        <f aca="false">FALSE()</f>
        <v>0</v>
      </c>
    </row>
    <row r="9" customFormat="false" ht="42.75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32</v>
      </c>
      <c r="F9" s="2" t="s">
        <v>26</v>
      </c>
      <c r="G9" s="2" t="s">
        <v>63</v>
      </c>
      <c r="H9" s="2" t="s">
        <v>28</v>
      </c>
      <c r="I9" s="3" t="n">
        <v>1555</v>
      </c>
      <c r="J9" s="4" t="n">
        <v>263</v>
      </c>
      <c r="K9" s="4" t="n">
        <v>2.913</v>
      </c>
      <c r="L9" s="4" t="n">
        <v>0.471</v>
      </c>
      <c r="M9" s="4" t="n">
        <v>2.5</v>
      </c>
      <c r="N9" s="4" t="n">
        <v>0</v>
      </c>
      <c r="O9" s="4" t="n">
        <v>124</v>
      </c>
      <c r="P9" s="4" t="n">
        <v>434</v>
      </c>
      <c r="Q9" s="4" t="n">
        <v>408</v>
      </c>
      <c r="R9" s="4" t="n">
        <v>166</v>
      </c>
      <c r="S9" s="4" t="n">
        <v>123</v>
      </c>
      <c r="T9" s="5" t="b">
        <f aca="false">TRUE()</f>
        <v>1</v>
      </c>
      <c r="U9" s="5" t="b">
        <f aca="false">FALSE()</f>
        <v>0</v>
      </c>
    </row>
    <row r="10" customFormat="false" ht="85.5" hidden="false" customHeight="false" outlineLevel="0" collapsed="false">
      <c r="A10" s="2" t="s">
        <v>64</v>
      </c>
      <c r="B10" s="2" t="s">
        <v>65</v>
      </c>
      <c r="C10" s="2" t="s">
        <v>66</v>
      </c>
      <c r="D10" s="2" t="s">
        <v>24</v>
      </c>
      <c r="E10" s="2" t="s">
        <v>52</v>
      </c>
      <c r="F10" s="2" t="s">
        <v>26</v>
      </c>
      <c r="G10" s="2" t="s">
        <v>67</v>
      </c>
      <c r="H10" s="2" t="s">
        <v>28</v>
      </c>
      <c r="I10" s="3" t="n">
        <v>4080</v>
      </c>
      <c r="J10" s="4" t="n">
        <v>148</v>
      </c>
      <c r="K10" s="4" t="n">
        <v>1.45</v>
      </c>
      <c r="L10" s="4" t="n">
        <v>0.182</v>
      </c>
      <c r="M10" s="4" t="n">
        <v>7.1</v>
      </c>
      <c r="N10" s="4" t="n">
        <v>6</v>
      </c>
      <c r="O10" s="4" t="n">
        <v>27</v>
      </c>
      <c r="P10" s="4" t="n">
        <v>191</v>
      </c>
      <c r="Q10" s="4" t="n">
        <v>386</v>
      </c>
      <c r="R10" s="4" t="n">
        <v>171</v>
      </c>
      <c r="S10" s="4" t="n">
        <v>227</v>
      </c>
      <c r="T10" s="5" t="b">
        <f aca="false">TRUE()</f>
        <v>1</v>
      </c>
      <c r="U10" s="5" t="b">
        <f aca="false">FALSE()</f>
        <v>0</v>
      </c>
    </row>
    <row r="11" customFormat="false" ht="57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32</v>
      </c>
      <c r="F11" s="2" t="s">
        <v>26</v>
      </c>
      <c r="G11" s="2" t="s">
        <v>71</v>
      </c>
      <c r="H11" s="2" t="s">
        <v>28</v>
      </c>
      <c r="I11" s="3" t="n">
        <v>261</v>
      </c>
      <c r="J11" s="4" t="n">
        <v>147</v>
      </c>
      <c r="K11" s="4" t="n">
        <v>4.172</v>
      </c>
      <c r="L11" s="4" t="n">
        <v>0.939</v>
      </c>
      <c r="M11" s="4" t="n">
        <v>0.9</v>
      </c>
      <c r="N11" s="4" t="n">
        <v>12</v>
      </c>
      <c r="O11" s="4" t="n">
        <v>138</v>
      </c>
      <c r="P11" s="4" t="n">
        <v>121</v>
      </c>
      <c r="Q11" s="4" t="n">
        <v>0</v>
      </c>
      <c r="R11" s="4" t="n">
        <v>29</v>
      </c>
      <c r="S11" s="4" t="n">
        <v>0</v>
      </c>
      <c r="T11" s="5" t="b">
        <f aca="false">TRUE()</f>
        <v>1</v>
      </c>
      <c r="U11" s="5" t="b">
        <f aca="false">FALSE()</f>
        <v>0</v>
      </c>
    </row>
    <row r="12" customFormat="false" ht="114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24</v>
      </c>
      <c r="E12" s="2" t="s">
        <v>52</v>
      </c>
      <c r="F12" s="2" t="s">
        <v>75</v>
      </c>
      <c r="G12" s="2" t="s">
        <v>76</v>
      </c>
      <c r="H12" s="2" t="s">
        <v>77</v>
      </c>
      <c r="I12" s="3" t="n">
        <v>1445</v>
      </c>
      <c r="J12" s="4" t="n">
        <v>123</v>
      </c>
      <c r="K12" s="4" t="n">
        <v>0.914</v>
      </c>
      <c r="L12" s="4" t="n">
        <v>0.065</v>
      </c>
      <c r="M12" s="4" t="n">
        <v>6.7</v>
      </c>
      <c r="N12" s="4" t="n">
        <v>6</v>
      </c>
      <c r="O12" s="4" t="n">
        <v>8</v>
      </c>
      <c r="P12" s="4" t="n">
        <v>70</v>
      </c>
      <c r="Q12" s="4" t="n">
        <v>152</v>
      </c>
      <c r="R12" s="4" t="n">
        <v>136</v>
      </c>
      <c r="S12" s="4" t="n">
        <v>107</v>
      </c>
      <c r="T12" s="5" t="b">
        <f aca="false">TRUE()</f>
        <v>1</v>
      </c>
      <c r="U12" s="5" t="b">
        <f aca="false">FALSE()</f>
        <v>0</v>
      </c>
    </row>
    <row r="13" customFormat="false" ht="156.75" hidden="false" customHeight="false" outlineLevel="0" collapsed="false">
      <c r="A13" s="2" t="s">
        <v>78</v>
      </c>
      <c r="B13" s="2" t="s">
        <v>79</v>
      </c>
      <c r="C13" s="2" t="s">
        <v>80</v>
      </c>
      <c r="D13" s="2" t="s">
        <v>24</v>
      </c>
      <c r="E13" s="2" t="s">
        <v>38</v>
      </c>
      <c r="F13" s="2" t="s">
        <v>26</v>
      </c>
      <c r="G13" s="2" t="s">
        <v>81</v>
      </c>
      <c r="H13" s="2" t="s">
        <v>34</v>
      </c>
      <c r="I13" s="3" t="n">
        <v>6912</v>
      </c>
      <c r="J13" s="4" t="n">
        <v>217</v>
      </c>
      <c r="K13" s="4" t="n">
        <v>2.062</v>
      </c>
      <c r="L13" s="4" t="n">
        <v>0.442</v>
      </c>
      <c r="M13" s="4" t="n">
        <v>99.9</v>
      </c>
      <c r="N13" s="4" t="n">
        <v>6</v>
      </c>
      <c r="O13" s="4" t="n">
        <v>96</v>
      </c>
      <c r="P13" s="4" t="n">
        <v>372</v>
      </c>
      <c r="Q13" s="4" t="n">
        <v>428</v>
      </c>
      <c r="R13" s="4" t="n">
        <v>199</v>
      </c>
      <c r="S13" s="4" t="n">
        <v>189</v>
      </c>
      <c r="T13" s="5" t="b">
        <f aca="false">TRUE()</f>
        <v>1</v>
      </c>
      <c r="U13" s="5" t="b">
        <f aca="false">FALSE()</f>
        <v>0</v>
      </c>
    </row>
    <row r="14" customFormat="false" ht="57" hidden="false" customHeight="false" outlineLevel="0" collapsed="false">
      <c r="A14" s="2" t="s">
        <v>82</v>
      </c>
      <c r="B14" s="2" t="s">
        <v>83</v>
      </c>
      <c r="C14" s="2" t="s">
        <v>84</v>
      </c>
      <c r="D14" s="2" t="s">
        <v>24</v>
      </c>
      <c r="E14" s="2" t="s">
        <v>85</v>
      </c>
      <c r="F14" s="2" t="s">
        <v>26</v>
      </c>
      <c r="G14" s="2" t="s">
        <v>86</v>
      </c>
      <c r="H14" s="2" t="s">
        <v>28</v>
      </c>
      <c r="I14" s="3" t="n">
        <v>128</v>
      </c>
      <c r="J14" s="4" t="n">
        <v>42</v>
      </c>
      <c r="K14" s="4" t="n">
        <v>0.59</v>
      </c>
      <c r="L14" s="4" t="n">
        <v>0</v>
      </c>
      <c r="M14" s="4" t="n">
        <v>4.8</v>
      </c>
      <c r="N14" s="4" t="n">
        <v>2</v>
      </c>
      <c r="O14" s="4" t="n">
        <v>0</v>
      </c>
      <c r="P14" s="4" t="n">
        <v>17</v>
      </c>
      <c r="Q14" s="4" t="n">
        <v>19</v>
      </c>
      <c r="R14" s="4" t="n">
        <v>32</v>
      </c>
      <c r="S14" s="4" t="n">
        <v>29</v>
      </c>
      <c r="T14" s="5" t="b">
        <f aca="false">TRUE()</f>
        <v>1</v>
      </c>
      <c r="U14" s="5" t="b">
        <f aca="false">FALSE()</f>
        <v>0</v>
      </c>
    </row>
    <row r="15" customFormat="false" ht="57" hidden="false" customHeight="false" outlineLevel="0" collapsed="false">
      <c r="A15" s="2" t="s">
        <v>87</v>
      </c>
      <c r="B15" s="2" t="s">
        <v>88</v>
      </c>
      <c r="C15" s="2" t="s">
        <v>89</v>
      </c>
      <c r="D15" s="2" t="s">
        <v>24</v>
      </c>
      <c r="E15" s="2" t="s">
        <v>38</v>
      </c>
      <c r="F15" s="2" t="s">
        <v>26</v>
      </c>
      <c r="G15" s="2" t="s">
        <v>90</v>
      </c>
      <c r="H15" s="2" t="s">
        <v>34</v>
      </c>
      <c r="I15" s="3" t="n">
        <v>535</v>
      </c>
      <c r="J15" s="4" t="n">
        <v>111</v>
      </c>
      <c r="K15" s="4" t="n">
        <v>0.405</v>
      </c>
      <c r="L15" s="4" t="n">
        <v>0.108</v>
      </c>
      <c r="M15" s="4" t="n">
        <v>6.8</v>
      </c>
      <c r="N15" s="4" t="n">
        <v>4</v>
      </c>
      <c r="O15" s="4" t="n">
        <v>12</v>
      </c>
      <c r="P15" s="4" t="n">
        <v>39</v>
      </c>
      <c r="Q15" s="4" t="n">
        <v>48</v>
      </c>
      <c r="R15" s="4" t="n">
        <v>112</v>
      </c>
      <c r="S15" s="4" t="n">
        <v>103</v>
      </c>
      <c r="T15" s="5" t="b">
        <f aca="false">TRUE()</f>
        <v>1</v>
      </c>
      <c r="U15" s="5" t="b">
        <f aca="false">FALSE()</f>
        <v>0</v>
      </c>
    </row>
    <row r="16" customFormat="false" ht="99.75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24</v>
      </c>
      <c r="E16" s="2" t="s">
        <v>38</v>
      </c>
      <c r="F16" s="2" t="s">
        <v>26</v>
      </c>
      <c r="G16" s="2" t="s">
        <v>94</v>
      </c>
      <c r="H16" s="2" t="s">
        <v>34</v>
      </c>
      <c r="I16" s="3" t="n">
        <v>4063</v>
      </c>
      <c r="J16" s="4" t="n">
        <v>187</v>
      </c>
      <c r="K16" s="4" t="n">
        <v>2.312</v>
      </c>
      <c r="L16" s="4" t="n">
        <v>0.652</v>
      </c>
      <c r="M16" s="4" t="n">
        <v>5.1</v>
      </c>
      <c r="N16" s="4" t="n">
        <v>12</v>
      </c>
      <c r="O16" s="4" t="n">
        <v>122</v>
      </c>
      <c r="P16" s="4" t="n">
        <v>298</v>
      </c>
      <c r="Q16" s="4" t="n">
        <v>590</v>
      </c>
      <c r="R16" s="4" t="n">
        <v>179</v>
      </c>
      <c r="S16" s="4" t="n">
        <v>205</v>
      </c>
      <c r="T16" s="5" t="b">
        <f aca="false">TRUE()</f>
        <v>1</v>
      </c>
      <c r="U16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11:35Z</dcterms:modified>
  <cp:revision>0</cp:revision>
  <dc:subject/>
  <dc:title/>
</cp:coreProperties>
</file>