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66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HYDROCH HYDROB </t>
  </si>
  <si>
    <t xml:space="preserve">ACTA HYDROCHIMICA ET HYDROBIOLOGICA                                                                                                                                                                                                                       </t>
  </si>
  <si>
    <t xml:space="preserve">0323-4320</t>
  </si>
  <si>
    <t xml:space="preserve">             </t>
  </si>
  <si>
    <t xml:space="preserve">GERMANY        </t>
  </si>
  <si>
    <t xml:space="preserve">MULTI-LANGUAGE                </t>
  </si>
  <si>
    <t xml:space="preserve">ZY080</t>
  </si>
  <si>
    <t xml:space="preserve">JA PI ZR                   </t>
  </si>
  <si>
    <t xml:space="preserve">AEROBIOLOGIA        </t>
  </si>
  <si>
    <t xml:space="preserve">AEROBIOLO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3-5965</t>
  </si>
  <si>
    <t xml:space="preserve">NETHERLANDS    </t>
  </si>
  <si>
    <t xml:space="preserve">ENGLISH                       </t>
  </si>
  <si>
    <t xml:space="preserve">PA269</t>
  </si>
  <si>
    <t xml:space="preserve">JA                         </t>
  </si>
  <si>
    <t xml:space="preserve">AEROSOL SCI TECH    </t>
  </si>
  <si>
    <t xml:space="preserve">AEROSOL SCIENCE AND TECHNOLOGY                                                                                                                                                                                                                            </t>
  </si>
  <si>
    <t xml:space="preserve">0278-6826</t>
  </si>
  <si>
    <t xml:space="preserve">UNITED STATES  </t>
  </si>
  <si>
    <t xml:space="preserve">ZA463</t>
  </si>
  <si>
    <t xml:space="preserve">IU JA                      </t>
  </si>
  <si>
    <t xml:space="preserve">AGR ECOSYST ENVIRON </t>
  </si>
  <si>
    <t xml:space="preserve">AGRICULTURE ECOSYSTEMS &amp; ENVIRONMENT                                                                                                                                                                                                                      </t>
  </si>
  <si>
    <t xml:space="preserve">0167-8809</t>
  </si>
  <si>
    <t xml:space="preserve">JM901</t>
  </si>
  <si>
    <t xml:space="preserve">AH GU JA                   </t>
  </si>
  <si>
    <t xml:space="preserve">AMBIO               </t>
  </si>
  <si>
    <t xml:space="preserve">AMBI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7447</t>
  </si>
  <si>
    <t xml:space="preserve">SWEDEN         </t>
  </si>
  <si>
    <t xml:space="preserve">WB719</t>
  </si>
  <si>
    <t xml:space="preserve">IH JA                      </t>
  </si>
  <si>
    <t xml:space="preserve">ANN AGR ENV MED     </t>
  </si>
  <si>
    <t xml:space="preserve">ANNALS OF AGRICULTURAL AND ENVIRONMENTAL MEDICINE                                                                                                                                                                                                         </t>
  </si>
  <si>
    <t xml:space="preserve">1232-1966</t>
  </si>
  <si>
    <t xml:space="preserve">POLAND         </t>
  </si>
  <si>
    <t xml:space="preserve">MG200</t>
  </si>
  <si>
    <t xml:space="preserve">JA NE                      </t>
  </si>
  <si>
    <t xml:space="preserve">ANN CHIM-ROME       </t>
  </si>
  <si>
    <t xml:space="preserve">ANNALI DI CHIM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592</t>
  </si>
  <si>
    <t xml:space="preserve">ITALY          </t>
  </si>
  <si>
    <t xml:space="preserve">EA JA                      </t>
  </si>
  <si>
    <t xml:space="preserve">ANNU REV ENV RESOUR </t>
  </si>
  <si>
    <t xml:space="preserve">ANNUAL REVIEW OF ENVIRONMENT AND RESOURCES                                                                                                                                                                                                                </t>
  </si>
  <si>
    <t xml:space="preserve">1543-5938</t>
  </si>
  <si>
    <t xml:space="preserve">DU501</t>
  </si>
  <si>
    <t xml:space="preserve">ANTARCT SCI         </t>
  </si>
  <si>
    <t xml:space="preserve">ANTARCTIC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1020</t>
  </si>
  <si>
    <t xml:space="preserve">GL001</t>
  </si>
  <si>
    <t xml:space="preserve">JA KV LE                   </t>
  </si>
  <si>
    <t xml:space="preserve">APPL CATAL A-GEN    </t>
  </si>
  <si>
    <t xml:space="preserve">APPLIED CATALYSIS A-GENERAL                                                                                                                                                                                                                               </t>
  </si>
  <si>
    <t xml:space="preserve">0926-860X</t>
  </si>
  <si>
    <t xml:space="preserve">EI JA                      </t>
  </si>
  <si>
    <t xml:space="preserve">AQUAT CONSERV       </t>
  </si>
  <si>
    <t xml:space="preserve">AQUATIC CONSERVATION-MARINE AND FRESHWATER ECOSYSTEMS                                                                                                                                                                                                     </t>
  </si>
  <si>
    <t xml:space="preserve">1052-7613</t>
  </si>
  <si>
    <t xml:space="preserve">ENGLAND        </t>
  </si>
  <si>
    <t xml:space="preserve">OP225</t>
  </si>
  <si>
    <t xml:space="preserve">AQUAT ECOSYST HEALTH</t>
  </si>
  <si>
    <t xml:space="preserve">AQUATIC ECOSYSTEM HEALTH &amp; MANAGEMENT                                                                                                                                                                                                                     </t>
  </si>
  <si>
    <t xml:space="preserve">1463-4988</t>
  </si>
  <si>
    <t xml:space="preserve">JA PI                      </t>
  </si>
  <si>
    <t xml:space="preserve">AQUAT SCI           </t>
  </si>
  <si>
    <t xml:space="preserve">AQUATIC SCIENC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1621</t>
  </si>
  <si>
    <t xml:space="preserve">SWITZERLAND    </t>
  </si>
  <si>
    <t xml:space="preserve">FK549</t>
  </si>
  <si>
    <t xml:space="preserve">JA OU PI                   </t>
  </si>
  <si>
    <t xml:space="preserve">ARCH ENVIRON CON TOX</t>
  </si>
  <si>
    <t xml:space="preserve">ARCHIVES OF ENVIRONMENTAL CONTAMINATION AND TOXICOLOGY                                                                                                                                                                                                    </t>
  </si>
  <si>
    <t xml:space="preserve">0090-4341</t>
  </si>
  <si>
    <t xml:space="preserve">YK501</t>
  </si>
  <si>
    <t xml:space="preserve">JA YO                      </t>
  </si>
  <si>
    <t xml:space="preserve">ARCH ENVIRON OCCUP H</t>
  </si>
  <si>
    <t xml:space="preserve">Archives of Environmental &amp; Occupational Health                                                                                                                                                                                                           </t>
  </si>
  <si>
    <t xml:space="preserve">1933-8244</t>
  </si>
  <si>
    <t xml:space="preserve">LJ925</t>
  </si>
  <si>
    <t xml:space="preserve">ARCT ANTARCT ALP RES</t>
  </si>
  <si>
    <t xml:space="preserve">ARCTIC ANTARCTIC AND ALPINE RESEARCH                                                                                                                                                                                                                      </t>
  </si>
  <si>
    <t xml:space="preserve">1523-0430</t>
  </si>
  <si>
    <t xml:space="preserve">MG875</t>
  </si>
  <si>
    <t xml:space="preserve">JA KV                      </t>
  </si>
  <si>
    <t xml:space="preserve">ARCTIC              </t>
  </si>
  <si>
    <t xml:space="preserve">ARCTIC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0843</t>
  </si>
  <si>
    <t xml:space="preserve">CANADA         </t>
  </si>
  <si>
    <t xml:space="preserve">DZ001</t>
  </si>
  <si>
    <t xml:space="preserve">ARID LAND RES MANAG </t>
  </si>
  <si>
    <t xml:space="preserve">ARID LAND RESEARCH AND MANAGEMENT                                                                                                                                                                                                                         </t>
  </si>
  <si>
    <t xml:space="preserve">1532-4982</t>
  </si>
  <si>
    <t xml:space="preserve">JA XE                      </t>
  </si>
  <si>
    <t xml:space="preserve">ATMOS ENVIRON       </t>
  </si>
  <si>
    <t xml:space="preserve">ATMOSPHERIC ENVIRONMENT                                                                                                                                                                                                                                   </t>
  </si>
  <si>
    <t xml:space="preserve">1352-2310</t>
  </si>
  <si>
    <t xml:space="preserve">UC250</t>
  </si>
  <si>
    <t xml:space="preserve">JA QQ                      </t>
  </si>
  <si>
    <t xml:space="preserve">B ENVIRON CONTAM TOX</t>
  </si>
  <si>
    <t xml:space="preserve">BULLETIN OF ENVIRONMENTAL CONTAMINATION AND TOXICOLOGY                                                                                                                                                                                                    </t>
  </si>
  <si>
    <t xml:space="preserve">0007-4861</t>
  </si>
  <si>
    <t xml:space="preserve">BIODIVERS CONSERV   </t>
  </si>
  <si>
    <t xml:space="preserve">BIODIVERSITY AND CONSERVATION                                                                                                                                                                                                                             </t>
  </si>
  <si>
    <t xml:space="preserve">0960-3115</t>
  </si>
  <si>
    <t xml:space="preserve">BD GU JA                   </t>
  </si>
  <si>
    <t xml:space="preserve">BIOGEOCHEMISTRY     </t>
  </si>
  <si>
    <t xml:space="preserve">BIOGEOCHEMIST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2563</t>
  </si>
  <si>
    <t xml:space="preserve">JA LE                      </t>
  </si>
  <si>
    <t xml:space="preserve">BIOL CONSERV        </t>
  </si>
  <si>
    <t xml:space="preserve">BIOLOGICAL CONSER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207</t>
  </si>
  <si>
    <t xml:space="preserve">JM451</t>
  </si>
  <si>
    <t xml:space="preserve">BIOL ENVIRON        </t>
  </si>
  <si>
    <t xml:space="preserve">BIOLOGY AND ENVIRONMENT-PROCEEDINGS OF THE ROYAL IRISH ACADEMY                                                                                                                                                                                            </t>
  </si>
  <si>
    <t xml:space="preserve">0791-7945</t>
  </si>
  <si>
    <t xml:space="preserve">IRELAND        </t>
  </si>
  <si>
    <t xml:space="preserve">VU501</t>
  </si>
  <si>
    <t xml:space="preserve">      </t>
  </si>
  <si>
    <t xml:space="preserve">BIOMED ENVIRON SCI  </t>
  </si>
  <si>
    <t xml:space="preserve">BIOMEDICAL AND ENVIRONMENTAL SCIENCES                                                                                                                                                                                                                     </t>
  </si>
  <si>
    <t xml:space="preserve">0895-3988</t>
  </si>
  <si>
    <t xml:space="preserve">PEOPLES R CHINA</t>
  </si>
  <si>
    <t xml:space="preserve">HG950</t>
  </si>
  <si>
    <t xml:space="preserve">BOREAL ENVIRON RES  </t>
  </si>
  <si>
    <t xml:space="preserve">BOREAL ENVIRONMENT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239-6095</t>
  </si>
  <si>
    <t xml:space="preserve">FINLAND        </t>
  </si>
  <si>
    <t xml:space="preserve">KG275</t>
  </si>
  <si>
    <t xml:space="preserve">CARPATH J EARTH ENV </t>
  </si>
  <si>
    <t xml:space="preserve">Carpathian Journal of Earth and Environmental Sciences                                                                                                                                                                                                    </t>
  </si>
  <si>
    <t xml:space="preserve">1842-4090</t>
  </si>
  <si>
    <t xml:space="preserve">ROMANIA        </t>
  </si>
  <si>
    <t xml:space="preserve">ABU32</t>
  </si>
  <si>
    <t xml:space="preserve">CHEM ECOL           </t>
  </si>
  <si>
    <t xml:space="preserve">CHEMISTRY AND EC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5-7540</t>
  </si>
  <si>
    <t xml:space="preserve">ZA501</t>
  </si>
  <si>
    <t xml:space="preserve">GU JA                      </t>
  </si>
  <si>
    <t xml:space="preserve">CHEM SPEC BIOAVAILAB</t>
  </si>
  <si>
    <t xml:space="preserve">CHEMICAL SPECIATION AND BIOAVAILABILITY                                                                                                                                                                                                                   </t>
  </si>
  <si>
    <t xml:space="preserve">0954-2299</t>
  </si>
  <si>
    <t xml:space="preserve">WO125</t>
  </si>
  <si>
    <t xml:space="preserve">CQ JA YO                   </t>
  </si>
  <si>
    <t xml:space="preserve">CHEMOSPHERE         </t>
  </si>
  <si>
    <t xml:space="preserve">CHEMOSPHER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6535</t>
  </si>
  <si>
    <t xml:space="preserve">CLEAN-SOIL AIR WATER</t>
  </si>
  <si>
    <t xml:space="preserve">CLEAN-Soil Air Water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3-0650</t>
  </si>
  <si>
    <t xml:space="preserve">CLIM RES            </t>
  </si>
  <si>
    <t xml:space="preserve">CLIMATE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6-577X</t>
  </si>
  <si>
    <t xml:space="preserve">NV563</t>
  </si>
  <si>
    <t xml:space="preserve">CLIMATIC CHANGE     </t>
  </si>
  <si>
    <t xml:space="preserve">CLIMATIC CHANG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009</t>
  </si>
  <si>
    <t xml:space="preserve">COAST MANAGE        </t>
  </si>
  <si>
    <t xml:space="preserve">COASTAL MANAGE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0753</t>
  </si>
  <si>
    <t xml:space="preserve">CONSERV BIOL        </t>
  </si>
  <si>
    <t xml:space="preserve">CONSERVATION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8892</t>
  </si>
  <si>
    <t xml:space="preserve">FL501</t>
  </si>
  <si>
    <t xml:space="preserve">CRIT REV ENV SCI TEC</t>
  </si>
  <si>
    <t xml:space="preserve">CRITICAL REVIEWS IN ENVIRONMENTAL SCIENCE AND TECHNOLOGY                                                                                                                                                                                                  </t>
  </si>
  <si>
    <t xml:space="preserve">1064-3389</t>
  </si>
  <si>
    <t xml:space="preserve">ECOHEALTH           </t>
  </si>
  <si>
    <t xml:space="preserve">EcoHealth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2-9202</t>
  </si>
  <si>
    <t xml:space="preserve">ECOL APPL           </t>
  </si>
  <si>
    <t xml:space="preserve">ECOLOGICAL APPLICA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0761</t>
  </si>
  <si>
    <t xml:space="preserve">IX822</t>
  </si>
  <si>
    <t xml:space="preserve">ECOL ECON           </t>
  </si>
  <si>
    <t xml:space="preserve">ECOLOGICAL ECONOM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8009</t>
  </si>
  <si>
    <t xml:space="preserve">ECOL ENG            </t>
  </si>
  <si>
    <t xml:space="preserve">ECOLOGICAL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8574</t>
  </si>
  <si>
    <t xml:space="preserve">GU IH JA                   </t>
  </si>
  <si>
    <t xml:space="preserve">ECOL INDIC          </t>
  </si>
  <si>
    <t xml:space="preserve">ECOLOGICAL INDICATORS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0-160X</t>
  </si>
  <si>
    <t xml:space="preserve">ECOTOX ENVIRON SAFE </t>
  </si>
  <si>
    <t xml:space="preserve">ECOTOXICOLOGY AND ENVIRONMENTAL SAFETY                                                                                                                                                                                                                    </t>
  </si>
  <si>
    <t xml:space="preserve">0147-6513</t>
  </si>
  <si>
    <t xml:space="preserve">AH001</t>
  </si>
  <si>
    <t xml:space="preserve">ECOTOXICOLOGY       </t>
  </si>
  <si>
    <t xml:space="preserve">ECOTOXI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9292</t>
  </si>
  <si>
    <t xml:space="preserve">GU JA YO                   </t>
  </si>
  <si>
    <t xml:space="preserve">ENERG POLICY        </t>
  </si>
  <si>
    <t xml:space="preserve">ENERGY POLIC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215</t>
  </si>
  <si>
    <t xml:space="preserve">ID JA                      </t>
  </si>
  <si>
    <t xml:space="preserve">ENVIRON CHEM        </t>
  </si>
  <si>
    <t xml:space="preserve">Environmental Chemistry                                                                                                                                                                                                                                   </t>
  </si>
  <si>
    <t xml:space="preserve">1448-2517</t>
  </si>
  <si>
    <t xml:space="preserve">AUSTRALIA      </t>
  </si>
  <si>
    <t xml:space="preserve">HU001</t>
  </si>
  <si>
    <t xml:space="preserve">ENVIRON CHEM LETT   </t>
  </si>
  <si>
    <t xml:space="preserve">Environmental Chemistry Letters                                                                                                                                                                                                                           </t>
  </si>
  <si>
    <t xml:space="preserve">1610-3653</t>
  </si>
  <si>
    <t xml:space="preserve">ZX651</t>
  </si>
  <si>
    <t xml:space="preserve">DY IH JA                   </t>
  </si>
  <si>
    <t xml:space="preserve">ENVIRON CONSERV     </t>
  </si>
  <si>
    <t xml:space="preserve">ENVIRONMENTAL CONSERVATION                                                                                                                                                                                                                                </t>
  </si>
  <si>
    <t xml:space="preserve">0376-8929</t>
  </si>
  <si>
    <t xml:space="preserve">ENVIRON ECOL STAT   </t>
  </si>
  <si>
    <t xml:space="preserve">ENVIRONMENTAL AND ECOLOGICAL STATISTICS                                                                                                                                                                                                                   </t>
  </si>
  <si>
    <t xml:space="preserve">1352-8505</t>
  </si>
  <si>
    <t xml:space="preserve">JA PO XY                   </t>
  </si>
  <si>
    <t xml:space="preserve">ENVIRON ENG SCI     </t>
  </si>
  <si>
    <t xml:space="preserve">ENVIRONMENTAL ENGINEERING SCIENCE                                                                                                                                                                                                                         </t>
  </si>
  <si>
    <t xml:space="preserve">1092-8758</t>
  </si>
  <si>
    <t xml:space="preserve">PZ785</t>
  </si>
  <si>
    <t xml:space="preserve">ENVIRON EXP BOT     </t>
  </si>
  <si>
    <t xml:space="preserve">ENVIRONMENTAL AND EXPERIMENTAL BOTANY                                                                                                                                                                                                                     </t>
  </si>
  <si>
    <t xml:space="preserve">0098-8472</t>
  </si>
  <si>
    <t xml:space="preserve">DE JA                      </t>
  </si>
  <si>
    <t xml:space="preserve">ENVIRON FLUID MECH  </t>
  </si>
  <si>
    <t xml:space="preserve">ENVIRONMENTAL FLUID MECHANICS                                                                                                                                                                                                                             </t>
  </si>
  <si>
    <t xml:space="preserve">1567-7419</t>
  </si>
  <si>
    <t xml:space="preserve">JA PU QQ SI ZR             </t>
  </si>
  <si>
    <t xml:space="preserve">ENVIRON FORENSICS   </t>
  </si>
  <si>
    <t xml:space="preserve">ENVIRONMENTAL FORENS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5922</t>
  </si>
  <si>
    <t xml:space="preserve">ENVIRON GEOCHEM HLTH</t>
  </si>
  <si>
    <t xml:space="preserve">ENVIRONMENTAL GEOCHEMISTRY AND HEALTH                                                                                                                                                                                                                     </t>
  </si>
  <si>
    <t xml:space="preserve">0269-4042</t>
  </si>
  <si>
    <t xml:space="preserve">IH JA NE ZR                </t>
  </si>
  <si>
    <t xml:space="preserve">ENVIRON GEOL        </t>
  </si>
  <si>
    <t xml:space="preserve">ENVIRONMENTAL GE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3-0105</t>
  </si>
  <si>
    <t xml:space="preserve">JA LE ZR                   </t>
  </si>
  <si>
    <t xml:space="preserve">ENVIRON HEALTH PERSP</t>
  </si>
  <si>
    <t xml:space="preserve">ENVIRONMENTAL HEALTH PERSPECTIVES                                                                                                                                                                                                                         </t>
  </si>
  <si>
    <t xml:space="preserve">0091-6765</t>
  </si>
  <si>
    <t xml:space="preserve">SE125</t>
  </si>
  <si>
    <t xml:space="preserve">ENVIRON INT         </t>
  </si>
  <si>
    <t xml:space="preserve">ENVIRONMENT INTERNATIONAL                                                                                                                                                                                                                                 </t>
  </si>
  <si>
    <t xml:space="preserve">0160-4120</t>
  </si>
  <si>
    <t xml:space="preserve">ENVIRON MANAGE      </t>
  </si>
  <si>
    <t xml:space="preserve">ENVIRONMENTAL MANAGEMENT                                                                                                                                                                                                                                  </t>
  </si>
  <si>
    <t xml:space="preserve">0364-152X</t>
  </si>
  <si>
    <t xml:space="preserve">ENVIRON MODEL ASSESS</t>
  </si>
  <si>
    <t xml:space="preserve">ENVIRONMENTAL MODELING &amp; ASSESSMENT                                                                                                                                                                                                                       </t>
  </si>
  <si>
    <t xml:space="preserve">1420-2026</t>
  </si>
  <si>
    <t xml:space="preserve">ENVIRON MODELL SOFTW</t>
  </si>
  <si>
    <t xml:space="preserve">ENVIRONMENTAL MODELLING &amp; SOFTWARE                                                                                                                                                                                                                        </t>
  </si>
  <si>
    <t xml:space="preserve">1364-8152</t>
  </si>
  <si>
    <t xml:space="preserve">EV IH JA                   </t>
  </si>
  <si>
    <t xml:space="preserve">ENVIRON MOL MUTAGEN </t>
  </si>
  <si>
    <t xml:space="preserve">ENVIRONMENTAL AND MOLECULAR MUTAGENESIS                                                                                                                                                                                                                   </t>
  </si>
  <si>
    <t xml:space="preserve">0893-6692</t>
  </si>
  <si>
    <t xml:space="preserve">ZZ156</t>
  </si>
  <si>
    <t xml:space="preserve">JA KM YO                   </t>
  </si>
  <si>
    <t xml:space="preserve">ENVIRON MONIT ASSESS</t>
  </si>
  <si>
    <t xml:space="preserve">ENVIRONMENTAL MONITORING AND ASSESSMENT                                                                                                                                                                                                                   </t>
  </si>
  <si>
    <t xml:space="preserve">0167-6369</t>
  </si>
  <si>
    <t xml:space="preserve">ENVIRON POLLUT      </t>
  </si>
  <si>
    <t xml:space="preserve">ENVIRONMENTAL POLLU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7491</t>
  </si>
  <si>
    <t xml:space="preserve">ENVIRON PROG        </t>
  </si>
  <si>
    <t xml:space="preserve">ENVIRONMENTAL PROGRESS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4491</t>
  </si>
  <si>
    <t xml:space="preserve">OP001</t>
  </si>
  <si>
    <t xml:space="preserve">IH II JA                   </t>
  </si>
  <si>
    <t xml:space="preserve">ENVIRON RES         </t>
  </si>
  <si>
    <t xml:space="preserve">ENVIRONMENT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351</t>
  </si>
  <si>
    <t xml:space="preserve">ENVIRON RES LETT    </t>
  </si>
  <si>
    <t xml:space="preserve">Environmental Research Letters                                                                                                                                                                                                                            </t>
  </si>
  <si>
    <t xml:space="preserve">1748-9326</t>
  </si>
  <si>
    <t xml:space="preserve">NW493</t>
  </si>
  <si>
    <t xml:space="preserve">ENVIRON REV         </t>
  </si>
  <si>
    <t xml:space="preserve">ENVIRONMENTAL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1181-8700</t>
  </si>
  <si>
    <t xml:space="preserve">SG501</t>
  </si>
  <si>
    <t xml:space="preserve">ENVIRON SCI POLICY  </t>
  </si>
  <si>
    <t xml:space="preserve">ENVIRONMENTAL SCIENCE &amp; POLICY                                                                                                                                                                                                                            </t>
  </si>
  <si>
    <t xml:space="preserve">1462-9011</t>
  </si>
  <si>
    <t xml:space="preserve">ENVIRON SCI POLLUT R</t>
  </si>
  <si>
    <t xml:space="preserve">ENVIRONMENTAL SCIENCE AND POLLUTION RESEARCH                                                                                                                                                                                                              </t>
  </si>
  <si>
    <t xml:space="preserve">0944-1344</t>
  </si>
  <si>
    <t xml:space="preserve">ENVIRON SCI TECHNOL </t>
  </si>
  <si>
    <t xml:space="preserve">ENVIRONMENTAL SCIENCE &amp; TECHNOLOGY                                                                                                                                                                                                                        </t>
  </si>
  <si>
    <t xml:space="preserve">0013-936X</t>
  </si>
  <si>
    <t xml:space="preserve">BO001</t>
  </si>
  <si>
    <t xml:space="preserve">ENVIRON TECHNOL     </t>
  </si>
  <si>
    <t xml:space="preserve">ENVIRONMENTAL TECH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9-3330</t>
  </si>
  <si>
    <t xml:space="preserve">ENVIRON TOXICOL     </t>
  </si>
  <si>
    <t xml:space="preserve">ENVIRONMENTAL TOXI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520-4081</t>
  </si>
  <si>
    <t xml:space="preserve">JA YO ZR                   </t>
  </si>
  <si>
    <t xml:space="preserve">ENVIRON TOXICOL CHEM</t>
  </si>
  <si>
    <t xml:space="preserve">ENVIRONMENTAL TOXICOLOGY AND CHEMISTRY                                                                                                                                                                                                                    </t>
  </si>
  <si>
    <t xml:space="preserve">0730-7268</t>
  </si>
  <si>
    <t xml:space="preserve">WS160</t>
  </si>
  <si>
    <t xml:space="preserve">ENVIRON TOXICOL PHAR</t>
  </si>
  <si>
    <t xml:space="preserve">ENVIRONMENTAL TOXICOLOGY AND PHARMACOLOGY                                                                                                                                                                                                                 </t>
  </si>
  <si>
    <t xml:space="preserve">1382-6689</t>
  </si>
  <si>
    <t xml:space="preserve">JA TU YO                   </t>
  </si>
  <si>
    <t xml:space="preserve">ENVIRONMENT         </t>
  </si>
  <si>
    <t xml:space="preserve">ENVIRONMEN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157</t>
  </si>
  <si>
    <t xml:space="preserve">ENVIRONMETRICS      </t>
  </si>
  <si>
    <t xml:space="preserve">ENVIRONMETR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80-4009</t>
  </si>
  <si>
    <t xml:space="preserve">ESTUAR COAST        </t>
  </si>
  <si>
    <t xml:space="preserve">Estuaries and Coast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9-2723</t>
  </si>
  <si>
    <t xml:space="preserve">FRESEN ENVIRON BULL </t>
  </si>
  <si>
    <t xml:space="preserve">FRESENIUS ENVIRONMENTAL BULLETIN                                                                                                                                                                                                                          </t>
  </si>
  <si>
    <t xml:space="preserve">1018-4619</t>
  </si>
  <si>
    <t xml:space="preserve">TY500</t>
  </si>
  <si>
    <t xml:space="preserve">FRONT ECOL ENVIRON  </t>
  </si>
  <si>
    <t xml:space="preserve">FRONTIERS IN ECOLOGY AND THE ENVIRONMENT                                                                                                                                                                                                                  </t>
  </si>
  <si>
    <t xml:space="preserve">1540-9295</t>
  </si>
  <si>
    <t xml:space="preserve">GEFAHRST REINHALT L </t>
  </si>
  <si>
    <t xml:space="preserve">GEFAHRSTOFFE REINHALTUNG DER LUFT                                                                                                                                                                                                                         </t>
  </si>
  <si>
    <t xml:space="preserve">0949-8036</t>
  </si>
  <si>
    <t xml:space="preserve">YK500</t>
  </si>
  <si>
    <t xml:space="preserve">IH IM JA                   </t>
  </si>
  <si>
    <t xml:space="preserve">GEOBIOLOGY          </t>
  </si>
  <si>
    <t xml:space="preserve">Geobi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4677</t>
  </si>
  <si>
    <t xml:space="preserve">CU JA LE                   </t>
  </si>
  <si>
    <t xml:space="preserve">GEOMICROBIOL J      </t>
  </si>
  <si>
    <t xml:space="preserve">GEOMICROBIOLOGY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0451</t>
  </si>
  <si>
    <t xml:space="preserve">GLOBAL BIOGEOCHEM CY</t>
  </si>
  <si>
    <t xml:space="preserve">GLOBAL BIOGEOCHEMICAL CYCLES                                                                                                                                                                                                                              </t>
  </si>
  <si>
    <t xml:space="preserve">0886-6236</t>
  </si>
  <si>
    <t xml:space="preserve">CB501</t>
  </si>
  <si>
    <t xml:space="preserve">JA LE QQ                   </t>
  </si>
  <si>
    <t xml:space="preserve">GLOBAL CHANGE BIOL  </t>
  </si>
  <si>
    <t xml:space="preserve">GLOBAL CHANGE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1013</t>
  </si>
  <si>
    <t xml:space="preserve">GLOBAL ENVIRON CHANG</t>
  </si>
  <si>
    <t xml:space="preserve">GLOBAL ENVIRONMENTAL CHANGE-HUMAN AND POLICY DIMENSIONS                                                                                                                                                                                                   </t>
  </si>
  <si>
    <t xml:space="preserve">0959-3780</t>
  </si>
  <si>
    <t xml:space="preserve">GRUNDWASSER         </t>
  </si>
  <si>
    <t xml:space="preserve">Grundwass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0-483X</t>
  </si>
  <si>
    <t xml:space="preserve">JA ZR                      </t>
  </si>
  <si>
    <t xml:space="preserve">HEALTH PHYS         </t>
  </si>
  <si>
    <t xml:space="preserve">HEALTH 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9078</t>
  </si>
  <si>
    <t xml:space="preserve">VF505</t>
  </si>
  <si>
    <t xml:space="preserve">JA NE RY VY                </t>
  </si>
  <si>
    <t xml:space="preserve">HUM ECOL RISK ASSESS</t>
  </si>
  <si>
    <t xml:space="preserve">HUMAN AND ECOLOGICAL RISK ASSESSMENT                                                                                                                                                                                                                      </t>
  </si>
  <si>
    <t xml:space="preserve">1080-7039</t>
  </si>
  <si>
    <t xml:space="preserve">IND HEALTH          </t>
  </si>
  <si>
    <t xml:space="preserve">INDUSTRIAL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8366</t>
  </si>
  <si>
    <t xml:space="preserve">JAPAN          </t>
  </si>
  <si>
    <t xml:space="preserve">SC503</t>
  </si>
  <si>
    <t xml:space="preserve">JA NE YO                   </t>
  </si>
  <si>
    <t xml:space="preserve">INT BIODETER BIODEGR</t>
  </si>
  <si>
    <t xml:space="preserve">INTERNATIONAL BIODETERIORATION &amp; BIODEGRADATION                                                                                                                                                                                                           </t>
  </si>
  <si>
    <t xml:space="preserve">0964-8305</t>
  </si>
  <si>
    <t xml:space="preserve">DB JA                      </t>
  </si>
  <si>
    <t xml:space="preserve">INT J BIOMETEOROL   </t>
  </si>
  <si>
    <t xml:space="preserve">INTERNATIONAL JOURNAL OF BIOMETEOROLOGY                                                                                                                                                                                                                   </t>
  </si>
  <si>
    <t xml:space="preserve">0020-7128</t>
  </si>
  <si>
    <t xml:space="preserve">DA JA QQ UM                </t>
  </si>
  <si>
    <t xml:space="preserve">INT J ENVIRON AN CH </t>
  </si>
  <si>
    <t xml:space="preserve">INTERNATIONAL JOURNAL OF ENVIRONMENTAL ANALYTICAL CHEMISTRY                                                                                                                                                                                               </t>
  </si>
  <si>
    <t xml:space="preserve">0306-7319</t>
  </si>
  <si>
    <t xml:space="preserve">INT J ENVIRON HEAL R</t>
  </si>
  <si>
    <t xml:space="preserve">INTERNATIONAL JOURNAL OF ENVIRONMENTAL HEALTH RESEARCH                                                                                                                                                                                                    </t>
  </si>
  <si>
    <t xml:space="preserve">0960-3123</t>
  </si>
  <si>
    <t xml:space="preserve">INT J ENVIRON POLLUT</t>
  </si>
  <si>
    <t xml:space="preserve">INTERNATIONAL JOURNAL OF ENVIRONMENT AND POLLUTION                                                                                                                                                                                                        </t>
  </si>
  <si>
    <t xml:space="preserve">0957-4352</t>
  </si>
  <si>
    <t xml:space="preserve">LX525</t>
  </si>
  <si>
    <t xml:space="preserve">INT J ENVIRON RES   </t>
  </si>
  <si>
    <t xml:space="preserve">International Journal of Environmental Research                                                                                                                                                                                                           </t>
  </si>
  <si>
    <t xml:space="preserve">1735-6865</t>
  </si>
  <si>
    <t xml:space="preserve">IRAN           </t>
  </si>
  <si>
    <t xml:space="preserve">ABT81</t>
  </si>
  <si>
    <t xml:space="preserve">INT J HYDROGEN ENERG</t>
  </si>
  <si>
    <t xml:space="preserve">INTERNATIONAL JOURNAL OF HYDROGEN ENERGY                                                                                                                                                                                                                  </t>
  </si>
  <si>
    <t xml:space="preserve">0360-3199</t>
  </si>
  <si>
    <t xml:space="preserve">EI ID JA UH                </t>
  </si>
  <si>
    <t xml:space="preserve">INT J LIFE CYCLE ASS</t>
  </si>
  <si>
    <t xml:space="preserve">INTERNATIONAL JOURNAL OF LIFE CYCLE ASSESSMENT                                                                                                                                                                                                            </t>
  </si>
  <si>
    <t xml:space="preserve">0948-3349</t>
  </si>
  <si>
    <t xml:space="preserve">INT J PHYTOREMEDIAT </t>
  </si>
  <si>
    <t xml:space="preserve">INTERNATIONAL JOURNAL OF PHYTOREMEDIATION                                                                                                                                                                                                                 </t>
  </si>
  <si>
    <t xml:space="preserve">1522-6514</t>
  </si>
  <si>
    <t xml:space="preserve">ISOT ENVIRON HEALT S</t>
  </si>
  <si>
    <t xml:space="preserve">ISOTOPES IN ENVIRONMENTAL AND HEALTH STUDIES                                                                                                                                                                                                              </t>
  </si>
  <si>
    <t xml:space="preserve">1025-6016</t>
  </si>
  <si>
    <t xml:space="preserve">EC JA                      </t>
  </si>
  <si>
    <t xml:space="preserve">J AEROSOL SCI       </t>
  </si>
  <si>
    <t xml:space="preserve">JOURNAL OF AEROSOL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021-8502</t>
  </si>
  <si>
    <t xml:space="preserve">II IU JA QQ                </t>
  </si>
  <si>
    <t xml:space="preserve">J AGR ENVIRON ETHIC </t>
  </si>
  <si>
    <t xml:space="preserve">JOURNAL OF AGRICULTURAL &amp; ENVIRONMENTAL ETHICS                                                                                                                                                                                                            </t>
  </si>
  <si>
    <t xml:space="preserve">1187-7863</t>
  </si>
  <si>
    <t xml:space="preserve">AH JA MQ                   </t>
  </si>
  <si>
    <t xml:space="preserve">J AIR WASTE MANAGE  </t>
  </si>
  <si>
    <t xml:space="preserve">JOURNAL OF THE AIR &amp; WASTE MANAGEMENT ASSOCIATION                                                                                                                                                                                                         </t>
  </si>
  <si>
    <t xml:space="preserve">1047-3289</t>
  </si>
  <si>
    <t xml:space="preserve">AU751</t>
  </si>
  <si>
    <t xml:space="preserve">IH JA QQ                   </t>
  </si>
  <si>
    <t xml:space="preserve">J ARID ENVIRON      </t>
  </si>
  <si>
    <t xml:space="preserve">JOURNAL OF ARID ENVIRONMENTS                                                                                                                                                                                                                              </t>
  </si>
  <si>
    <t xml:space="preserve">0140-1963</t>
  </si>
  <si>
    <t xml:space="preserve">AH010</t>
  </si>
  <si>
    <t xml:space="preserve">J ATMOS CHEM        </t>
  </si>
  <si>
    <t xml:space="preserve">JOURNAL OF ATMOSPHERIC CHEMISTRY                                                                                                                                                                                                                          </t>
  </si>
  <si>
    <t xml:space="preserve">0167-7764</t>
  </si>
  <si>
    <t xml:space="preserve">J CLEAN PROD        </t>
  </si>
  <si>
    <t xml:space="preserve">JOURNAL OF CLEANER PRODUCTION                                                                                                                                                                                                                             </t>
  </si>
  <si>
    <t xml:space="preserve">0959-6526</t>
  </si>
  <si>
    <t xml:space="preserve">J COASTAL RES       </t>
  </si>
  <si>
    <t xml:space="preserve">JOURNAL OF COASTAL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749-0208</t>
  </si>
  <si>
    <t xml:space="preserve">HM809</t>
  </si>
  <si>
    <t xml:space="preserve">J CONTAM HYDROL     </t>
  </si>
  <si>
    <t xml:space="preserve">JOURNAL OF CONTAMINANT HYDROLOGY                                                                                                                                                                                                                          </t>
  </si>
  <si>
    <t xml:space="preserve">0169-7722</t>
  </si>
  <si>
    <t xml:space="preserve">J ENVIRON BIOL      </t>
  </si>
  <si>
    <t xml:space="preserve">JOURNAL OF ENVIRONMENTAL BIOLOGY                                                                                                                                                                                                                          </t>
  </si>
  <si>
    <t xml:space="preserve">0254-8704</t>
  </si>
  <si>
    <t xml:space="preserve">INDIA          </t>
  </si>
  <si>
    <t xml:space="preserve">OQ805</t>
  </si>
  <si>
    <t xml:space="preserve">J ENVIRON ENG SCI   </t>
  </si>
  <si>
    <t xml:space="preserve">JOURNAL OF ENVIRONMENTAL ENGINEERING AND SCIENCE                                                                                                                                                                                                          </t>
  </si>
  <si>
    <t xml:space="preserve">1496-2551</t>
  </si>
  <si>
    <t xml:space="preserve">J ENVIRON ENG-ASCE  </t>
  </si>
  <si>
    <t xml:space="preserve">JOURNAL OF ENVIRONMENTAL ENGINEERING-ASCE                                                                                                                                                                                                                 </t>
  </si>
  <si>
    <t xml:space="preserve">0733-9372</t>
  </si>
  <si>
    <t xml:space="preserve">EC418</t>
  </si>
  <si>
    <t xml:space="preserve">J ENVIRON HEALTH    </t>
  </si>
  <si>
    <t xml:space="preserve">JOURNAL OF ENVIRONMENTAL HEALTH                                                                                                                                                                                                                           </t>
  </si>
  <si>
    <t xml:space="preserve">0022-0892</t>
  </si>
  <si>
    <t xml:space="preserve">SA875</t>
  </si>
  <si>
    <t xml:space="preserve">J ENVIRON MANAGE    </t>
  </si>
  <si>
    <t xml:space="preserve">JOURNAL OF ENVIRONMENTAL MANAGEMENT                                                                                                                                                                                                                       </t>
  </si>
  <si>
    <t xml:space="preserve">0301-4797</t>
  </si>
  <si>
    <t xml:space="preserve">J ENVIRON MONITOR   </t>
  </si>
  <si>
    <t xml:space="preserve">JOURNAL OF ENVIRONMENTAL MONITORING                                                                                                                                                                                                                       </t>
  </si>
  <si>
    <t xml:space="preserve">1464-0325</t>
  </si>
  <si>
    <t xml:space="preserve">VX250</t>
  </si>
  <si>
    <t xml:space="preserve">J ENVIRON QUAL      </t>
  </si>
  <si>
    <t xml:space="preserve">JOURNAL OF ENVIRONMENTAL QUALITY                                                                                                                                                                                                                          </t>
  </si>
  <si>
    <t xml:space="preserve">0047-2425</t>
  </si>
  <si>
    <t xml:space="preserve">DA001</t>
  </si>
  <si>
    <t xml:space="preserve">J ENVIRON RADIOACTIV</t>
  </si>
  <si>
    <t xml:space="preserve">JOURNAL OF ENVIRONMENTAL RADIOACTIVITY                                                                                                                                                                                                                    </t>
  </si>
  <si>
    <t xml:space="preserve">0265-931X</t>
  </si>
  <si>
    <t xml:space="preserve">J ENVIRON SCI HEAL A</t>
  </si>
  <si>
    <t xml:space="preserve">JOURNAL OF ENVIRONMENTAL SCIENCE AND HEALTH PART A-TOXIC/HAZARDOUS SUBSTANC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J ENVIRON SCI HEAL B</t>
  </si>
  <si>
    <t xml:space="preserve">JOURNAL OF ENVIRONMENTAL SCIENCE AND HEALTH PART B-PESTICIDES FOOD CONTAMIN                                                                                                                                                                               </t>
  </si>
  <si>
    <t xml:space="preserve">0360-1234</t>
  </si>
  <si>
    <t xml:space="preserve">J ENVIRON SCI HEAL C</t>
  </si>
  <si>
    <t xml:space="preserve">JOURNAL OF ENVIRONMENTAL SCIENCE AND HEALTH PART C-ENVIRONMENTAL CARCINOGEN                                                                                                                                                                               </t>
  </si>
  <si>
    <t xml:space="preserve">1059-0501</t>
  </si>
  <si>
    <t xml:space="preserve">DM JA YO                   </t>
  </si>
  <si>
    <t xml:space="preserve">J ENVIRON SCI-CHINA </t>
  </si>
  <si>
    <t xml:space="preserve">JOURNAL OF ENVIRONMENTAL SCIENCES-CHINA                                                                                                                                                                                                                   </t>
  </si>
  <si>
    <t xml:space="preserve">1001-0742</t>
  </si>
  <si>
    <t xml:space="preserve">WQ845</t>
  </si>
  <si>
    <t xml:space="preserve">J EXPO SCI ENV EPID </t>
  </si>
  <si>
    <t xml:space="preserve">Journal of Exposure Science and Environmental Epidemiology                                                                                                                                                                                                </t>
  </si>
  <si>
    <t xml:space="preserve">1559-0631</t>
  </si>
  <si>
    <t xml:space="preserve">SL801</t>
  </si>
  <si>
    <t xml:space="preserve">J GREAT LAKES RES   </t>
  </si>
  <si>
    <t xml:space="preserve">JOURNAL OF GREAT LAKES RESEARCH                                                                                                                                                                                                                           </t>
  </si>
  <si>
    <t xml:space="preserve">0380-1330</t>
  </si>
  <si>
    <t xml:space="preserve">NJ851</t>
  </si>
  <si>
    <t xml:space="preserve">J HAZARD MATER      </t>
  </si>
  <si>
    <t xml:space="preserve">JOURNAL OF HAZARDOUS MATERIALS                                                                                                                                                                                                                            </t>
  </si>
  <si>
    <t xml:space="preserve">0304-3894</t>
  </si>
  <si>
    <t xml:space="preserve">J HEALTH POPUL NUTR </t>
  </si>
  <si>
    <t xml:space="preserve">JOURNAL OF HEALTH POPULATION AND NUTRITION                                                                                                                                                                                                                </t>
  </si>
  <si>
    <t xml:space="preserve">1606-0997</t>
  </si>
  <si>
    <t xml:space="preserve">BANGLADESH     </t>
  </si>
  <si>
    <t xml:space="preserve">NN262</t>
  </si>
  <si>
    <t xml:space="preserve">J HYDROINFORM       </t>
  </si>
  <si>
    <t xml:space="preserve">JOURNAL OF HYDROINFORMATICS                                                                                                                                                                                                                               </t>
  </si>
  <si>
    <t xml:space="preserve">1464-7141</t>
  </si>
  <si>
    <t xml:space="preserve">LS990</t>
  </si>
  <si>
    <t xml:space="preserve">EV IM JA ZR                </t>
  </si>
  <si>
    <t xml:space="preserve">J HYDROL ENG        </t>
  </si>
  <si>
    <t xml:space="preserve">JOURNAL OF HYDROLOGIC ENGINEERING                                                                                                                                                                                                                         </t>
  </si>
  <si>
    <t xml:space="preserve">1084-0699</t>
  </si>
  <si>
    <t xml:space="preserve">IM JA ZR                   </t>
  </si>
  <si>
    <t xml:space="preserve">J IND ECOL          </t>
  </si>
  <si>
    <t xml:space="preserve">JOURNAL OF INDUSTRIAL ECOLOGY                                                                                                                                                                                                                             </t>
  </si>
  <si>
    <t xml:space="preserve">1088-1980</t>
  </si>
  <si>
    <t xml:space="preserve">J OCCUP ENVIRON HYG </t>
  </si>
  <si>
    <t xml:space="preserve">JOURNAL OF OCCUPATIONAL AND ENVIRONMENTAL HYGIENE                                                                                                                                                                                                         </t>
  </si>
  <si>
    <t xml:space="preserve">1545-9624</t>
  </si>
  <si>
    <t xml:space="preserve">J PALEOLIMNOL       </t>
  </si>
  <si>
    <t xml:space="preserve">JOURNAL OF PALEOLIMN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21-2728</t>
  </si>
  <si>
    <t xml:space="preserve">JA LE OU                   </t>
  </si>
  <si>
    <t xml:space="preserve">J RADIOL PROT       </t>
  </si>
  <si>
    <t xml:space="preserve">JOURNAL OF RADIOLOGICAL PROTECTION                                                                                                                                                                                                                        </t>
  </si>
  <si>
    <t xml:space="preserve">0952-4746</t>
  </si>
  <si>
    <t xml:space="preserve">J TOXICOL ENV HEAL A</t>
  </si>
  <si>
    <t xml:space="preserve">JOURNAL OF TOXICOLOGY AND ENVIRONMENTAL HEALTH-PART A-CURRENT ISSUES                                                                                                                                                                                      </t>
  </si>
  <si>
    <t xml:space="preserve">1528-7394</t>
  </si>
  <si>
    <t xml:space="preserve">J TOXICOL ENV HEAL B</t>
  </si>
  <si>
    <t xml:space="preserve">JOURNAL OF TOXICOLOGY AND ENVIRONMENTAL HEALTH-PART B-CRITICAL REVIEWS                                                                                                                                                                                    </t>
  </si>
  <si>
    <t xml:space="preserve">1093-7404</t>
  </si>
  <si>
    <t xml:space="preserve">J WATER HEALTH      </t>
  </si>
  <si>
    <t xml:space="preserve">JOURNAL OF WATER AND HEALTH                                                                                                                                                                                                                               </t>
  </si>
  <si>
    <t xml:space="preserve">1477-8920</t>
  </si>
  <si>
    <t xml:space="preserve">JA QU                      </t>
  </si>
  <si>
    <t xml:space="preserve">LAND DEGRAD DEV     </t>
  </si>
  <si>
    <t xml:space="preserve">LAND DEGRADATION &amp; DEVELOPMENT                                                                                                                                                                                                                            </t>
  </si>
  <si>
    <t xml:space="preserve">1085-3278</t>
  </si>
  <si>
    <t xml:space="preserve">MAR ENVIRON RES     </t>
  </si>
  <si>
    <t xml:space="preserve">MARINE ENVIRONMENTAL RESEARCH                                                                                                                                                                                                                             </t>
  </si>
  <si>
    <t xml:space="preserve">0141-1136</t>
  </si>
  <si>
    <t xml:space="preserve">JA PI YO                   </t>
  </si>
  <si>
    <t xml:space="preserve">MAR POLLUT BULL     </t>
  </si>
  <si>
    <t xml:space="preserve">MARINE POLLUTION BULLETIN                                                                                                                                                                                                                                 </t>
  </si>
  <si>
    <t xml:space="preserve">0025-326X</t>
  </si>
  <si>
    <t xml:space="preserve">MT RES DEV          </t>
  </si>
  <si>
    <t xml:space="preserve">MOUNTAIN RESEARCH AND DEVELOPMENT                                                                                                                                                                                                                         </t>
  </si>
  <si>
    <t xml:space="preserve">0276-4741</t>
  </si>
  <si>
    <t xml:space="preserve">AAL62</t>
  </si>
  <si>
    <t xml:space="preserve">NAT RESOUR FORUM    </t>
  </si>
  <si>
    <t xml:space="preserve">NATURAL RESOURCES FORUM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203</t>
  </si>
  <si>
    <t xml:space="preserve">NAT RESOUR MODEL    </t>
  </si>
  <si>
    <t xml:space="preserve">NATURAL RESOURCE MODELING                                                                                                                                                                                                                                 </t>
  </si>
  <si>
    <t xml:space="preserve">0890-8575</t>
  </si>
  <si>
    <t xml:space="preserve">JA PO                      </t>
  </si>
  <si>
    <t xml:space="preserve">OZONE-SCI ENG       </t>
  </si>
  <si>
    <t xml:space="preserve">OZONE-SCIENCE &amp;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191-9512</t>
  </si>
  <si>
    <t xml:space="preserve">PHOTONIRVACHAK-J IND</t>
  </si>
  <si>
    <t xml:space="preserve">Photonirvachak-Journal of the Indian Society of Remote Sensing                                                                                                                                                                                            </t>
  </si>
  <si>
    <t xml:space="preserve">0255-660X</t>
  </si>
  <si>
    <t xml:space="preserve">ABO91</t>
  </si>
  <si>
    <t xml:space="preserve">JA SR                      </t>
  </si>
  <si>
    <t xml:space="preserve">PHYS GEOGR          </t>
  </si>
  <si>
    <t xml:space="preserve">PHYSICAL GEOGRA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3646</t>
  </si>
  <si>
    <t xml:space="preserve">FE993</t>
  </si>
  <si>
    <t xml:space="preserve">JA KV LE QQ                </t>
  </si>
  <si>
    <t xml:space="preserve">POL J ENVIRON STUD  </t>
  </si>
  <si>
    <t xml:space="preserve">POLISH JOURNAL OF ENVIRONMENTAL STUDIES                                                                                                                                                                                                                   </t>
  </si>
  <si>
    <t xml:space="preserve">1230-1485</t>
  </si>
  <si>
    <t xml:space="preserve">LF455</t>
  </si>
  <si>
    <t xml:space="preserve">POLAR REC           </t>
  </si>
  <si>
    <t xml:space="preserve">POLAR RECORD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2474</t>
  </si>
  <si>
    <t xml:space="preserve">RADIAT ENVIRON BIOPH</t>
  </si>
  <si>
    <t xml:space="preserve">RADIATION AND ENVIRONMENTAL BIOPHYSICS                                                                                                                                                                                                                    </t>
  </si>
  <si>
    <t xml:space="preserve">0301-634X</t>
  </si>
  <si>
    <t xml:space="preserve">CU DA JA VY                </t>
  </si>
  <si>
    <t xml:space="preserve">RADIAT PROT DOSIM   </t>
  </si>
  <si>
    <t xml:space="preserve">RADIATION PROTECTION DOSIMETRY                                                                                                                                                                                                                            </t>
  </si>
  <si>
    <t xml:space="preserve">0144-8420</t>
  </si>
  <si>
    <t xml:space="preserve">TT001</t>
  </si>
  <si>
    <t xml:space="preserve">REG ENVIRON CHANGE  </t>
  </si>
  <si>
    <t xml:space="preserve">Regional Environmental Change                                                                                                                                                                                                                             </t>
  </si>
  <si>
    <t xml:space="preserve">1436-3798</t>
  </si>
  <si>
    <t xml:space="preserve">REMOTE SENS ENVIRON </t>
  </si>
  <si>
    <t xml:space="preserve">REMOTE SENSING OF ENVIRONMENT                                                                                                                                                                                                                             </t>
  </si>
  <si>
    <t xml:space="preserve">0034-4257</t>
  </si>
  <si>
    <t xml:space="preserve">JM501</t>
  </si>
  <si>
    <t xml:space="preserve">JA SR UE                   </t>
  </si>
  <si>
    <t xml:space="preserve">RESOUR CONSERV RECY </t>
  </si>
  <si>
    <t xml:space="preserve">RESOURCES CONSERVATION AND RECYCLING                                                                                                                                                                                                                      </t>
  </si>
  <si>
    <t xml:space="preserve">0921-3449</t>
  </si>
  <si>
    <t xml:space="preserve">REV ENVIRON CONTAM T</t>
  </si>
  <si>
    <t xml:space="preserve">REVIEWS OF ENVIRONMENTAL CONTAMINATION AND TOXICOLOGY                                                                                                                                                                                                     </t>
  </si>
  <si>
    <t xml:space="preserve">0179-5953</t>
  </si>
  <si>
    <t xml:space="preserve">RIVER RES APPL      </t>
  </si>
  <si>
    <t xml:space="preserve">RIVER RESEARCH AND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1535-1459</t>
  </si>
  <si>
    <t xml:space="preserve">SAR QSAR ENVIRON RES</t>
  </si>
  <si>
    <t xml:space="preserve">SAR AND QSAR IN ENVIRONMENTAL RESEARCH                                                                                                                                                                                                                    </t>
  </si>
  <si>
    <t xml:space="preserve">1062-936X</t>
  </si>
  <si>
    <t xml:space="preserve">DY EV JA MC YO             </t>
  </si>
  <si>
    <t xml:space="preserve">SCI TOTAL ENVIRON   </t>
  </si>
  <si>
    <t xml:space="preserve">SCIENCE OF THE TOTAL ENVIRONMENT                                                                                                                                                                                                                          </t>
  </si>
  <si>
    <t xml:space="preserve">0048-9697</t>
  </si>
  <si>
    <t xml:space="preserve">SOIL SEDIMENT CONTAM</t>
  </si>
  <si>
    <t xml:space="preserve">SOIL &amp; SEDIMENT CONTAMINATION                                                                                                                                                                                                                             </t>
  </si>
  <si>
    <t xml:space="preserve">1532-0383</t>
  </si>
  <si>
    <t xml:space="preserve">STOCH ENV RES RISK A</t>
  </si>
  <si>
    <t xml:space="preserve">STOCHASTIC ENVIRONMENTAL RESEARCH AND RISK ASSESSMENT                                                                                                                                                                                                     </t>
  </si>
  <si>
    <t xml:space="preserve">1436-3240</t>
  </si>
  <si>
    <t xml:space="preserve">IH IM JA XY ZR             </t>
  </si>
  <si>
    <t xml:space="preserve">VADOSE ZONE J       </t>
  </si>
  <si>
    <t xml:space="preserve">VADOSE ZONE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1663</t>
  </si>
  <si>
    <t xml:space="preserve">YD501</t>
  </si>
  <si>
    <t xml:space="preserve">JA XE ZR                   </t>
  </si>
  <si>
    <t xml:space="preserve">WASTE MANAGE        </t>
  </si>
  <si>
    <t xml:space="preserve">WASTE MANAGEMENT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053X</t>
  </si>
  <si>
    <t xml:space="preserve">WASTE MANAGE RES    </t>
  </si>
  <si>
    <t xml:space="preserve">WASTE MANAGEMENT &amp;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734-242X</t>
  </si>
  <si>
    <t xml:space="preserve">WH076</t>
  </si>
  <si>
    <t xml:space="preserve">WATER AIR SOIL POLL </t>
  </si>
  <si>
    <t xml:space="preserve">WATER AIR AND SOIL POLLUTION                                                                                                                                                                                                                              </t>
  </si>
  <si>
    <t xml:space="preserve">0049-6979</t>
  </si>
  <si>
    <t xml:space="preserve">JA QQ ZR                   </t>
  </si>
  <si>
    <t xml:space="preserve">WATER ENVIRON J     </t>
  </si>
  <si>
    <t xml:space="preserve">WATER AND ENVIRONMENT JOURNAL                                                                                                                                                                                                                             </t>
  </si>
  <si>
    <t xml:space="preserve">1747-6585</t>
  </si>
  <si>
    <t xml:space="preserve">JA OU ZR                   </t>
  </si>
  <si>
    <t xml:space="preserve">WATER ENVIRON RES   </t>
  </si>
  <si>
    <t xml:space="preserve">WATER ENVIRONMENT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061-4303</t>
  </si>
  <si>
    <t xml:space="preserve">ZY776</t>
  </si>
  <si>
    <t xml:space="preserve">IH JA OU ZR                </t>
  </si>
  <si>
    <t xml:space="preserve">WATER RES           </t>
  </si>
  <si>
    <t xml:space="preserve">WATER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354</t>
  </si>
  <si>
    <t xml:space="preserve">IH JA ZR                   </t>
  </si>
  <si>
    <t xml:space="preserve">WATER RESOUR RES    </t>
  </si>
  <si>
    <t xml:space="preserve">WATER RESOURCES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397</t>
  </si>
  <si>
    <t xml:space="preserve">WATER SCI TECHNOL   </t>
  </si>
  <si>
    <t xml:space="preserve">WATER SCIENCE AND TECHNOLOGY                                                                                                                                                                                                                              </t>
  </si>
  <si>
    <t xml:space="preserve">0273-1223</t>
  </si>
  <si>
    <t xml:space="preserve">WETLANDS            </t>
  </si>
  <si>
    <t xml:space="preserve">WETLAND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5212</t>
  </si>
  <si>
    <t xml:space="preserve">YB95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" activeCellId="0" sqref="A1:IV16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86</v>
      </c>
      <c r="J2" s="5" t="n">
        <v>0</v>
      </c>
      <c r="K2" s="5" t="n">
        <v>0.907</v>
      </c>
      <c r="L2" s="3"/>
      <c r="M2" s="5" t="n">
        <v>6.5</v>
      </c>
      <c r="N2" s="5" t="n">
        <v>6</v>
      </c>
      <c r="O2" s="5" t="n">
        <v>0</v>
      </c>
      <c r="P2" s="5" t="n">
        <v>0</v>
      </c>
      <c r="Q2" s="5" t="n">
        <v>49</v>
      </c>
      <c r="R2" s="5" t="n">
        <v>0</v>
      </c>
      <c r="S2" s="5" t="n">
        <v>5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524</v>
      </c>
      <c r="J3" s="5" t="n">
        <v>24</v>
      </c>
      <c r="K3" s="5" t="n">
        <v>1.086</v>
      </c>
      <c r="L3" s="5" t="n">
        <v>0.125</v>
      </c>
      <c r="M3" s="5" t="n">
        <v>7.4</v>
      </c>
      <c r="N3" s="5" t="n">
        <v>4</v>
      </c>
      <c r="O3" s="5" t="n">
        <v>3</v>
      </c>
      <c r="P3" s="5" t="n">
        <v>16</v>
      </c>
      <c r="Q3" s="5" t="n">
        <v>47</v>
      </c>
      <c r="R3" s="5" t="n">
        <v>28</v>
      </c>
      <c r="S3" s="5" t="n">
        <v>3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33</v>
      </c>
      <c r="G4" s="3" t="s">
        <v>40</v>
      </c>
      <c r="H4" s="3" t="s">
        <v>41</v>
      </c>
      <c r="I4" s="4" t="n">
        <v>3636</v>
      </c>
      <c r="J4" s="5" t="n">
        <v>89</v>
      </c>
      <c r="K4" s="5" t="n">
        <v>2.686</v>
      </c>
      <c r="L4" s="5" t="n">
        <v>0.303</v>
      </c>
      <c r="M4" s="5" t="n">
        <v>7.3</v>
      </c>
      <c r="N4" s="5" t="n">
        <v>12</v>
      </c>
      <c r="O4" s="5" t="n">
        <v>27</v>
      </c>
      <c r="P4" s="5" t="n">
        <v>183</v>
      </c>
      <c r="Q4" s="5" t="n">
        <v>338</v>
      </c>
      <c r="R4" s="5" t="n">
        <v>96</v>
      </c>
      <c r="S4" s="5" t="n">
        <v>9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32</v>
      </c>
      <c r="F5" s="3" t="s">
        <v>33</v>
      </c>
      <c r="G5" s="3" t="s">
        <v>45</v>
      </c>
      <c r="H5" s="3" t="s">
        <v>46</v>
      </c>
      <c r="I5" s="4" t="n">
        <v>6468</v>
      </c>
      <c r="J5" s="5" t="n">
        <v>186</v>
      </c>
      <c r="K5" s="5" t="n">
        <v>2.884</v>
      </c>
      <c r="L5" s="5" t="n">
        <v>0.425</v>
      </c>
      <c r="M5" s="5" t="n">
        <v>6.2</v>
      </c>
      <c r="N5" s="5" t="n">
        <v>12</v>
      </c>
      <c r="O5" s="5" t="n">
        <v>79</v>
      </c>
      <c r="P5" s="5" t="n">
        <v>509</v>
      </c>
      <c r="Q5" s="5" t="n">
        <v>685</v>
      </c>
      <c r="R5" s="5" t="n">
        <v>213</v>
      </c>
      <c r="S5" s="5" t="n">
        <v>20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33</v>
      </c>
      <c r="G6" s="3" t="s">
        <v>51</v>
      </c>
      <c r="H6" s="3" t="s">
        <v>52</v>
      </c>
      <c r="I6" s="4" t="n">
        <v>3115</v>
      </c>
      <c r="J6" s="5" t="n">
        <v>81</v>
      </c>
      <c r="K6" s="5" t="n">
        <v>2.092</v>
      </c>
      <c r="L6" s="5" t="n">
        <v>0.802</v>
      </c>
      <c r="M6" s="5" t="n">
        <v>8.1</v>
      </c>
      <c r="N6" s="5" t="n">
        <v>8</v>
      </c>
      <c r="O6" s="5" t="n">
        <v>65</v>
      </c>
      <c r="P6" s="5" t="n">
        <v>199</v>
      </c>
      <c r="Q6" s="5" t="n">
        <v>121</v>
      </c>
      <c r="R6" s="5" t="n">
        <v>94</v>
      </c>
      <c r="S6" s="5" t="n">
        <v>5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0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56</v>
      </c>
      <c r="F7" s="3" t="s">
        <v>33</v>
      </c>
      <c r="G7" s="3" t="s">
        <v>57</v>
      </c>
      <c r="H7" s="3" t="s">
        <v>58</v>
      </c>
      <c r="I7" s="4" t="n">
        <v>634</v>
      </c>
      <c r="J7" s="5" t="n">
        <v>51</v>
      </c>
      <c r="K7" s="5" t="n">
        <v>1.443</v>
      </c>
      <c r="L7" s="5" t="n">
        <v>0.059</v>
      </c>
      <c r="M7" s="5" t="n">
        <v>4.9</v>
      </c>
      <c r="N7" s="5" t="n">
        <v>2</v>
      </c>
      <c r="O7" s="5" t="n">
        <v>3</v>
      </c>
      <c r="P7" s="5" t="n">
        <v>63</v>
      </c>
      <c r="Q7" s="5" t="n">
        <v>90</v>
      </c>
      <c r="R7" s="5" t="n">
        <v>53</v>
      </c>
      <c r="S7" s="5" t="n">
        <v>5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" hidden="false" customHeight="false" outlineLevel="0" collapsed="false">
      <c r="A8" s="3" t="s">
        <v>59</v>
      </c>
      <c r="B8" s="3" t="s">
        <v>60</v>
      </c>
      <c r="C8" s="3" t="s">
        <v>61</v>
      </c>
      <c r="D8" s="3" t="s">
        <v>24</v>
      </c>
      <c r="E8" s="3" t="s">
        <v>62</v>
      </c>
      <c r="F8" s="3" t="s">
        <v>26</v>
      </c>
      <c r="G8" s="3" t="s">
        <v>27</v>
      </c>
      <c r="H8" s="3" t="s">
        <v>63</v>
      </c>
      <c r="I8" s="4" t="n">
        <v>928</v>
      </c>
      <c r="J8" s="5" t="n">
        <v>0</v>
      </c>
      <c r="K8" s="5" t="n">
        <v>0.589</v>
      </c>
      <c r="L8" s="3"/>
      <c r="M8" s="5" t="n">
        <v>99.9</v>
      </c>
      <c r="N8" s="5" t="n">
        <v>12</v>
      </c>
      <c r="O8" s="5" t="n">
        <v>0</v>
      </c>
      <c r="P8" s="5" t="n">
        <v>56</v>
      </c>
      <c r="Q8" s="5" t="n">
        <v>53</v>
      </c>
      <c r="R8" s="5" t="n">
        <v>114</v>
      </c>
      <c r="S8" s="5" t="n">
        <v>7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0" hidden="false" customHeight="false" outlineLevel="0" collapsed="false">
      <c r="A9" s="3" t="s">
        <v>64</v>
      </c>
      <c r="B9" s="3" t="s">
        <v>65</v>
      </c>
      <c r="C9" s="3" t="s">
        <v>66</v>
      </c>
      <c r="D9" s="3" t="s">
        <v>24</v>
      </c>
      <c r="E9" s="3" t="s">
        <v>39</v>
      </c>
      <c r="F9" s="3" t="s">
        <v>33</v>
      </c>
      <c r="G9" s="3" t="s">
        <v>67</v>
      </c>
      <c r="H9" s="3" t="s">
        <v>35</v>
      </c>
      <c r="I9" s="4" t="n">
        <v>493</v>
      </c>
      <c r="J9" s="5" t="n">
        <v>20</v>
      </c>
      <c r="K9" s="5" t="n">
        <v>4.667</v>
      </c>
      <c r="L9" s="5" t="n">
        <v>0.05</v>
      </c>
      <c r="M9" s="5" t="n">
        <v>3.8</v>
      </c>
      <c r="N9" s="5" t="n">
        <v>1</v>
      </c>
      <c r="O9" s="5" t="n">
        <v>1</v>
      </c>
      <c r="P9" s="5" t="n">
        <v>41</v>
      </c>
      <c r="Q9" s="5" t="n">
        <v>99</v>
      </c>
      <c r="R9" s="5" t="n">
        <v>15</v>
      </c>
      <c r="S9" s="5" t="n">
        <v>15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39</v>
      </c>
      <c r="F10" s="3" t="s">
        <v>33</v>
      </c>
      <c r="G10" s="3" t="s">
        <v>71</v>
      </c>
      <c r="H10" s="3" t="s">
        <v>72</v>
      </c>
      <c r="I10" s="4" t="n">
        <v>1349</v>
      </c>
      <c r="J10" s="5" t="n">
        <v>61</v>
      </c>
      <c r="K10" s="5" t="n">
        <v>1.496</v>
      </c>
      <c r="L10" s="5" t="n">
        <v>0.361</v>
      </c>
      <c r="M10" s="5" t="n">
        <v>8.1</v>
      </c>
      <c r="N10" s="5" t="n">
        <v>4</v>
      </c>
      <c r="O10" s="5" t="n">
        <v>22</v>
      </c>
      <c r="P10" s="5" t="n">
        <v>70</v>
      </c>
      <c r="Q10" s="5" t="n">
        <v>108</v>
      </c>
      <c r="R10" s="5" t="n">
        <v>58</v>
      </c>
      <c r="S10" s="5" t="n">
        <v>6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73</v>
      </c>
      <c r="B11" s="3" t="s">
        <v>74</v>
      </c>
      <c r="C11" s="3" t="s">
        <v>75</v>
      </c>
      <c r="D11" s="3" t="s">
        <v>24</v>
      </c>
      <c r="E11" s="3" t="s">
        <v>32</v>
      </c>
      <c r="F11" s="3" t="s">
        <v>33</v>
      </c>
      <c r="G11" s="3" t="s">
        <v>45</v>
      </c>
      <c r="H11" s="3" t="s">
        <v>76</v>
      </c>
      <c r="I11" s="4" t="n">
        <v>20380</v>
      </c>
      <c r="J11" s="5" t="n">
        <v>501</v>
      </c>
      <c r="K11" s="5" t="n">
        <v>3.19</v>
      </c>
      <c r="L11" s="5" t="n">
        <v>0.389</v>
      </c>
      <c r="M11" s="5" t="n">
        <v>5.9</v>
      </c>
      <c r="N11" s="5" t="n">
        <v>18</v>
      </c>
      <c r="O11" s="5" t="n">
        <v>195</v>
      </c>
      <c r="P11" s="5" t="n">
        <v>1310</v>
      </c>
      <c r="Q11" s="5" t="n">
        <v>1998</v>
      </c>
      <c r="R11" s="5" t="n">
        <v>496</v>
      </c>
      <c r="S11" s="5" t="n">
        <v>541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5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80</v>
      </c>
      <c r="F12" s="3" t="s">
        <v>33</v>
      </c>
      <c r="G12" s="3" t="s">
        <v>81</v>
      </c>
      <c r="H12" s="3" t="s">
        <v>28</v>
      </c>
      <c r="I12" s="4" t="n">
        <v>1201</v>
      </c>
      <c r="J12" s="5" t="n">
        <v>107</v>
      </c>
      <c r="K12" s="5" t="n">
        <v>1.619</v>
      </c>
      <c r="L12" s="5" t="n">
        <v>0.383</v>
      </c>
      <c r="M12" s="5" t="n">
        <v>5.8</v>
      </c>
      <c r="N12" s="5" t="n">
        <v>6</v>
      </c>
      <c r="O12" s="5" t="n">
        <v>41</v>
      </c>
      <c r="P12" s="5" t="n">
        <v>59</v>
      </c>
      <c r="Q12" s="5" t="n">
        <v>111</v>
      </c>
      <c r="R12" s="5" t="n">
        <v>57</v>
      </c>
      <c r="S12" s="5" t="n">
        <v>4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39</v>
      </c>
      <c r="F13" s="3" t="s">
        <v>33</v>
      </c>
      <c r="G13" s="3" t="s">
        <v>40</v>
      </c>
      <c r="H13" s="3" t="s">
        <v>85</v>
      </c>
      <c r="I13" s="4" t="n">
        <v>323</v>
      </c>
      <c r="J13" s="5" t="n">
        <v>45</v>
      </c>
      <c r="K13" s="5" t="n">
        <v>0.323</v>
      </c>
      <c r="L13" s="5" t="n">
        <v>0.111</v>
      </c>
      <c r="M13" s="5" t="n">
        <v>6.4</v>
      </c>
      <c r="N13" s="5" t="n">
        <v>4</v>
      </c>
      <c r="O13" s="5" t="n">
        <v>5</v>
      </c>
      <c r="P13" s="5" t="n">
        <v>22</v>
      </c>
      <c r="Q13" s="5" t="n">
        <v>8</v>
      </c>
      <c r="R13" s="5" t="n">
        <v>43</v>
      </c>
      <c r="S13" s="5" t="n">
        <v>5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89</v>
      </c>
      <c r="F14" s="3" t="s">
        <v>26</v>
      </c>
      <c r="G14" s="3" t="s">
        <v>90</v>
      </c>
      <c r="H14" s="3" t="s">
        <v>91</v>
      </c>
      <c r="I14" s="4" t="n">
        <v>1041</v>
      </c>
      <c r="J14" s="5" t="n">
        <v>42</v>
      </c>
      <c r="K14" s="5" t="n">
        <v>1.915</v>
      </c>
      <c r="L14" s="5" t="n">
        <v>0.214</v>
      </c>
      <c r="M14" s="5" t="n">
        <v>6</v>
      </c>
      <c r="N14" s="5" t="n">
        <v>4</v>
      </c>
      <c r="O14" s="5" t="n">
        <v>9</v>
      </c>
      <c r="P14" s="5" t="n">
        <v>71</v>
      </c>
      <c r="Q14" s="5" t="n">
        <v>86</v>
      </c>
      <c r="R14" s="5" t="n">
        <v>47</v>
      </c>
      <c r="S14" s="5" t="n">
        <v>3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0" hidden="false" customHeight="false" outlineLevel="0" collapsed="false">
      <c r="A15" s="3" t="s">
        <v>92</v>
      </c>
      <c r="B15" s="3" t="s">
        <v>93</v>
      </c>
      <c r="C15" s="3" t="s">
        <v>94</v>
      </c>
      <c r="D15" s="3" t="s">
        <v>24</v>
      </c>
      <c r="E15" s="3" t="s">
        <v>39</v>
      </c>
      <c r="F15" s="3" t="s">
        <v>33</v>
      </c>
      <c r="G15" s="3" t="s">
        <v>95</v>
      </c>
      <c r="H15" s="3" t="s">
        <v>96</v>
      </c>
      <c r="I15" s="4" t="n">
        <v>4877</v>
      </c>
      <c r="J15" s="5" t="n">
        <v>154</v>
      </c>
      <c r="K15" s="5" t="n">
        <v>1.864</v>
      </c>
      <c r="L15" s="5" t="n">
        <v>0.396</v>
      </c>
      <c r="M15" s="5" t="n">
        <v>8.6</v>
      </c>
      <c r="N15" s="5" t="n">
        <v>8</v>
      </c>
      <c r="O15" s="5" t="n">
        <v>61</v>
      </c>
      <c r="P15" s="5" t="n">
        <v>234</v>
      </c>
      <c r="Q15" s="5" t="n">
        <v>342</v>
      </c>
      <c r="R15" s="5" t="n">
        <v>153</v>
      </c>
      <c r="S15" s="5" t="n">
        <v>15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97</v>
      </c>
      <c r="B16" s="3" t="s">
        <v>98</v>
      </c>
      <c r="C16" s="3" t="s">
        <v>99</v>
      </c>
      <c r="D16" s="3" t="s">
        <v>24</v>
      </c>
      <c r="E16" s="3" t="s">
        <v>39</v>
      </c>
      <c r="F16" s="3" t="s">
        <v>33</v>
      </c>
      <c r="G16" s="3" t="s">
        <v>100</v>
      </c>
      <c r="H16" s="3" t="s">
        <v>58</v>
      </c>
      <c r="I16" s="4" t="n">
        <v>2313</v>
      </c>
      <c r="J16" s="5" t="n">
        <v>23</v>
      </c>
      <c r="K16" s="5" t="n">
        <v>0.593</v>
      </c>
      <c r="L16" s="5" t="n">
        <v>0.261</v>
      </c>
      <c r="M16" s="5" t="n">
        <v>99.9</v>
      </c>
      <c r="N16" s="5" t="n">
        <v>6</v>
      </c>
      <c r="O16" s="5" t="n">
        <v>6</v>
      </c>
      <c r="P16" s="5" t="n">
        <v>9</v>
      </c>
      <c r="Q16" s="5" t="n">
        <v>26</v>
      </c>
      <c r="R16" s="5" t="n">
        <v>24</v>
      </c>
      <c r="S16" s="5" t="n">
        <v>3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101</v>
      </c>
      <c r="B17" s="3" t="s">
        <v>102</v>
      </c>
      <c r="C17" s="3" t="s">
        <v>103</v>
      </c>
      <c r="D17" s="3" t="s">
        <v>24</v>
      </c>
      <c r="E17" s="3" t="s">
        <v>39</v>
      </c>
      <c r="F17" s="3" t="s">
        <v>33</v>
      </c>
      <c r="G17" s="3" t="s">
        <v>104</v>
      </c>
      <c r="H17" s="3" t="s">
        <v>105</v>
      </c>
      <c r="I17" s="4" t="n">
        <v>1985</v>
      </c>
      <c r="J17" s="5" t="n">
        <v>77</v>
      </c>
      <c r="K17" s="5" t="n">
        <v>1.19</v>
      </c>
      <c r="L17" s="5" t="n">
        <v>0.325</v>
      </c>
      <c r="M17" s="5" t="n">
        <v>9.9</v>
      </c>
      <c r="N17" s="5" t="n">
        <v>4</v>
      </c>
      <c r="O17" s="5" t="n">
        <v>25</v>
      </c>
      <c r="P17" s="5" t="n">
        <v>64</v>
      </c>
      <c r="Q17" s="5" t="n">
        <v>111</v>
      </c>
      <c r="R17" s="5" t="n">
        <v>78</v>
      </c>
      <c r="S17" s="5" t="n">
        <v>6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106</v>
      </c>
      <c r="B18" s="3" t="s">
        <v>107</v>
      </c>
      <c r="C18" s="3" t="s">
        <v>108</v>
      </c>
      <c r="D18" s="3" t="s">
        <v>24</v>
      </c>
      <c r="E18" s="3" t="s">
        <v>109</v>
      </c>
      <c r="F18" s="3" t="s">
        <v>26</v>
      </c>
      <c r="G18" s="3" t="s">
        <v>110</v>
      </c>
      <c r="H18" s="3" t="s">
        <v>105</v>
      </c>
      <c r="I18" s="4" t="n">
        <v>1249</v>
      </c>
      <c r="J18" s="5" t="n">
        <v>46</v>
      </c>
      <c r="K18" s="5" t="n">
        <v>1.264</v>
      </c>
      <c r="L18" s="5" t="n">
        <v>0.196</v>
      </c>
      <c r="M18" s="5" t="n">
        <v>99.9</v>
      </c>
      <c r="N18" s="5" t="n">
        <v>4</v>
      </c>
      <c r="O18" s="5" t="n">
        <v>9</v>
      </c>
      <c r="P18" s="5" t="n">
        <v>24</v>
      </c>
      <c r="Q18" s="5" t="n">
        <v>67</v>
      </c>
      <c r="R18" s="5" t="n">
        <v>34</v>
      </c>
      <c r="S18" s="5" t="n">
        <v>3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111</v>
      </c>
      <c r="B19" s="3" t="s">
        <v>112</v>
      </c>
      <c r="C19" s="3" t="s">
        <v>113</v>
      </c>
      <c r="D19" s="3" t="s">
        <v>24</v>
      </c>
      <c r="E19" s="3" t="s">
        <v>39</v>
      </c>
      <c r="F19" s="3" t="s">
        <v>33</v>
      </c>
      <c r="G19" s="3" t="s">
        <v>40</v>
      </c>
      <c r="H19" s="3" t="s">
        <v>114</v>
      </c>
      <c r="I19" s="4" t="n">
        <v>149</v>
      </c>
      <c r="J19" s="5" t="n">
        <v>25</v>
      </c>
      <c r="K19" s="5" t="n">
        <v>0.348</v>
      </c>
      <c r="L19" s="5" t="n">
        <v>0.08</v>
      </c>
      <c r="M19" s="5" t="n">
        <v>5.3</v>
      </c>
      <c r="N19" s="5" t="n">
        <v>4</v>
      </c>
      <c r="O19" s="5" t="n">
        <v>2</v>
      </c>
      <c r="P19" s="5" t="n">
        <v>9</v>
      </c>
      <c r="Q19" s="5" t="n">
        <v>7</v>
      </c>
      <c r="R19" s="5" t="n">
        <v>24</v>
      </c>
      <c r="S19" s="5" t="n">
        <v>2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15</v>
      </c>
      <c r="B20" s="3" t="s">
        <v>116</v>
      </c>
      <c r="C20" s="3" t="s">
        <v>117</v>
      </c>
      <c r="D20" s="3" t="s">
        <v>24</v>
      </c>
      <c r="E20" s="3" t="s">
        <v>80</v>
      </c>
      <c r="F20" s="3" t="s">
        <v>33</v>
      </c>
      <c r="G20" s="3" t="s">
        <v>118</v>
      </c>
      <c r="H20" s="3" t="s">
        <v>119</v>
      </c>
      <c r="I20" s="4" t="n">
        <v>25614</v>
      </c>
      <c r="J20" s="5" t="n">
        <v>773</v>
      </c>
      <c r="K20" s="5" t="n">
        <v>2.89</v>
      </c>
      <c r="L20" s="5" t="n">
        <v>0.512</v>
      </c>
      <c r="M20" s="5" t="n">
        <v>6.5</v>
      </c>
      <c r="N20" s="5" t="n">
        <v>36</v>
      </c>
      <c r="O20" s="5" t="n">
        <v>396</v>
      </c>
      <c r="P20" s="5" t="n">
        <v>1790</v>
      </c>
      <c r="Q20" s="5" t="n">
        <v>2528</v>
      </c>
      <c r="R20" s="5" t="n">
        <v>777</v>
      </c>
      <c r="S20" s="5" t="n">
        <v>71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0" hidden="false" customHeight="false" outlineLevel="0" collapsed="false">
      <c r="A21" s="3" t="s">
        <v>120</v>
      </c>
      <c r="B21" s="3" t="s">
        <v>121</v>
      </c>
      <c r="C21" s="3" t="s">
        <v>122</v>
      </c>
      <c r="D21" s="3" t="s">
        <v>24</v>
      </c>
      <c r="E21" s="3" t="s">
        <v>39</v>
      </c>
      <c r="F21" s="3" t="s">
        <v>33</v>
      </c>
      <c r="G21" s="3" t="s">
        <v>95</v>
      </c>
      <c r="H21" s="3" t="s">
        <v>96</v>
      </c>
      <c r="I21" s="4" t="n">
        <v>4081</v>
      </c>
      <c r="J21" s="5" t="n">
        <v>234</v>
      </c>
      <c r="K21" s="5" t="n">
        <v>0.609</v>
      </c>
      <c r="L21" s="5" t="n">
        <v>0.077</v>
      </c>
      <c r="M21" s="5" t="n">
        <v>99.9</v>
      </c>
      <c r="N21" s="5" t="n">
        <v>12</v>
      </c>
      <c r="O21" s="5" t="n">
        <v>18</v>
      </c>
      <c r="P21" s="5" t="n">
        <v>117</v>
      </c>
      <c r="Q21" s="5" t="n">
        <v>198</v>
      </c>
      <c r="R21" s="5" t="n">
        <v>248</v>
      </c>
      <c r="S21" s="5" t="n">
        <v>26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23</v>
      </c>
      <c r="B22" s="3" t="s">
        <v>124</v>
      </c>
      <c r="C22" s="3" t="s">
        <v>125</v>
      </c>
      <c r="D22" s="3" t="s">
        <v>24</v>
      </c>
      <c r="E22" s="3" t="s">
        <v>32</v>
      </c>
      <c r="F22" s="3" t="s">
        <v>33</v>
      </c>
      <c r="G22" s="3" t="s">
        <v>34</v>
      </c>
      <c r="H22" s="3" t="s">
        <v>126</v>
      </c>
      <c r="I22" s="4" t="n">
        <v>4121</v>
      </c>
      <c r="J22" s="5" t="n">
        <v>221</v>
      </c>
      <c r="K22" s="5" t="n">
        <v>1.473</v>
      </c>
      <c r="L22" s="5" t="n">
        <v>0.344</v>
      </c>
      <c r="M22" s="5" t="n">
        <v>6.1</v>
      </c>
      <c r="N22" s="5" t="n">
        <v>12</v>
      </c>
      <c r="O22" s="5" t="n">
        <v>76</v>
      </c>
      <c r="P22" s="5" t="n">
        <v>329</v>
      </c>
      <c r="Q22" s="5" t="n">
        <v>415</v>
      </c>
      <c r="R22" s="5" t="n">
        <v>252</v>
      </c>
      <c r="S22" s="5" t="n">
        <v>25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32</v>
      </c>
      <c r="F23" s="3" t="s">
        <v>33</v>
      </c>
      <c r="G23" s="3" t="s">
        <v>34</v>
      </c>
      <c r="H23" s="3" t="s">
        <v>130</v>
      </c>
      <c r="I23" s="4" t="n">
        <v>5324</v>
      </c>
      <c r="J23" s="5" t="n">
        <v>97</v>
      </c>
      <c r="K23" s="5" t="n">
        <v>2.961</v>
      </c>
      <c r="L23" s="5" t="n">
        <v>0.361</v>
      </c>
      <c r="M23" s="5" t="n">
        <v>7.9</v>
      </c>
      <c r="N23" s="5" t="n">
        <v>10</v>
      </c>
      <c r="O23" s="5" t="n">
        <v>35</v>
      </c>
      <c r="P23" s="5" t="n">
        <v>258</v>
      </c>
      <c r="Q23" s="5" t="n">
        <v>355</v>
      </c>
      <c r="R23" s="5" t="n">
        <v>108</v>
      </c>
      <c r="S23" s="5" t="n">
        <v>9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" t="s">
        <v>131</v>
      </c>
      <c r="B24" s="3" t="s">
        <v>132</v>
      </c>
      <c r="C24" s="3" t="s">
        <v>133</v>
      </c>
      <c r="D24" s="3" t="s">
        <v>24</v>
      </c>
      <c r="E24" s="3" t="s">
        <v>80</v>
      </c>
      <c r="F24" s="3" t="s">
        <v>26</v>
      </c>
      <c r="G24" s="3" t="s">
        <v>134</v>
      </c>
      <c r="H24" s="3" t="s">
        <v>126</v>
      </c>
      <c r="I24" s="4" t="n">
        <v>11956</v>
      </c>
      <c r="J24" s="5" t="n">
        <v>283</v>
      </c>
      <c r="K24" s="5" t="n">
        <v>3.566</v>
      </c>
      <c r="L24" s="5" t="n">
        <v>0.403</v>
      </c>
      <c r="M24" s="5" t="n">
        <v>5.9</v>
      </c>
      <c r="N24" s="5" t="n">
        <v>14</v>
      </c>
      <c r="O24" s="5" t="n">
        <v>114</v>
      </c>
      <c r="P24" s="5" t="n">
        <v>903</v>
      </c>
      <c r="Q24" s="5" t="n">
        <v>1625</v>
      </c>
      <c r="R24" s="5" t="n">
        <v>347</v>
      </c>
      <c r="S24" s="5" t="n">
        <v>36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5" hidden="false" customHeight="false" outlineLevel="0" collapsed="false">
      <c r="A25" s="3" t="s">
        <v>135</v>
      </c>
      <c r="B25" s="3" t="s">
        <v>136</v>
      </c>
      <c r="C25" s="3" t="s">
        <v>137</v>
      </c>
      <c r="D25" s="3" t="s">
        <v>24</v>
      </c>
      <c r="E25" s="3" t="s">
        <v>138</v>
      </c>
      <c r="F25" s="3" t="s">
        <v>33</v>
      </c>
      <c r="G25" s="3" t="s">
        <v>139</v>
      </c>
      <c r="H25" s="3" t="s">
        <v>35</v>
      </c>
      <c r="I25" s="4" t="n">
        <v>5</v>
      </c>
      <c r="J25" s="5" t="n">
        <v>10</v>
      </c>
      <c r="K25" s="5" t="n">
        <v>0.041</v>
      </c>
      <c r="L25" s="5" t="n">
        <v>0</v>
      </c>
      <c r="M25" s="3" t="s">
        <v>140</v>
      </c>
      <c r="N25" s="5" t="n">
        <v>3</v>
      </c>
      <c r="O25" s="5" t="n">
        <v>0</v>
      </c>
      <c r="P25" s="5" t="n">
        <v>1</v>
      </c>
      <c r="Q25" s="5" t="n">
        <v>1</v>
      </c>
      <c r="R25" s="5" t="n">
        <v>17</v>
      </c>
      <c r="S25" s="5" t="n">
        <v>3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5" hidden="false" customHeight="false" outlineLevel="0" collapsed="false">
      <c r="A26" s="3" t="s">
        <v>141</v>
      </c>
      <c r="B26" s="3" t="s">
        <v>142</v>
      </c>
      <c r="C26" s="3" t="s">
        <v>143</v>
      </c>
      <c r="D26" s="3" t="s">
        <v>24</v>
      </c>
      <c r="E26" s="3" t="s">
        <v>144</v>
      </c>
      <c r="F26" s="3" t="s">
        <v>33</v>
      </c>
      <c r="G26" s="3" t="s">
        <v>145</v>
      </c>
      <c r="H26" s="3" t="s">
        <v>58</v>
      </c>
      <c r="I26" s="4" t="n">
        <v>702</v>
      </c>
      <c r="J26" s="5" t="n">
        <v>80</v>
      </c>
      <c r="K26" s="5" t="n">
        <v>0.675</v>
      </c>
      <c r="L26" s="5" t="n">
        <v>0.025</v>
      </c>
      <c r="M26" s="5" t="n">
        <v>6.5</v>
      </c>
      <c r="N26" s="5" t="n">
        <v>4</v>
      </c>
      <c r="O26" s="5" t="n">
        <v>2</v>
      </c>
      <c r="P26" s="5" t="n">
        <v>53</v>
      </c>
      <c r="Q26" s="5" t="n">
        <v>59</v>
      </c>
      <c r="R26" s="5" t="n">
        <v>83</v>
      </c>
      <c r="S26" s="5" t="n">
        <v>8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5" hidden="false" customHeight="false" outlineLevel="0" collapsed="false">
      <c r="A27" s="3" t="s">
        <v>146</v>
      </c>
      <c r="B27" s="3" t="s">
        <v>147</v>
      </c>
      <c r="C27" s="3" t="s">
        <v>148</v>
      </c>
      <c r="D27" s="3" t="s">
        <v>24</v>
      </c>
      <c r="E27" s="3" t="s">
        <v>149</v>
      </c>
      <c r="F27" s="3" t="s">
        <v>33</v>
      </c>
      <c r="G27" s="3" t="s">
        <v>150</v>
      </c>
      <c r="H27" s="3" t="s">
        <v>35</v>
      </c>
      <c r="I27" s="4" t="n">
        <v>615</v>
      </c>
      <c r="J27" s="5" t="n">
        <v>54</v>
      </c>
      <c r="K27" s="5" t="n">
        <v>1.62</v>
      </c>
      <c r="L27" s="5" t="n">
        <v>0.389</v>
      </c>
      <c r="M27" s="5" t="n">
        <v>3.9</v>
      </c>
      <c r="N27" s="5" t="n">
        <v>4</v>
      </c>
      <c r="O27" s="5" t="n">
        <v>21</v>
      </c>
      <c r="P27" s="5" t="n">
        <v>80</v>
      </c>
      <c r="Q27" s="5" t="n">
        <v>69</v>
      </c>
      <c r="R27" s="5" t="n">
        <v>53</v>
      </c>
      <c r="S27" s="5" t="n">
        <v>3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0" hidden="false" customHeight="false" outlineLevel="0" collapsed="false">
      <c r="A28" s="3" t="s">
        <v>151</v>
      </c>
      <c r="B28" s="3" t="s">
        <v>152</v>
      </c>
      <c r="C28" s="3" t="s">
        <v>153</v>
      </c>
      <c r="D28" s="3" t="s">
        <v>24</v>
      </c>
      <c r="E28" s="3" t="s">
        <v>154</v>
      </c>
      <c r="F28" s="3" t="s">
        <v>33</v>
      </c>
      <c r="G28" s="3" t="s">
        <v>155</v>
      </c>
      <c r="H28" s="3" t="s">
        <v>35</v>
      </c>
      <c r="I28" s="4" t="n">
        <v>15</v>
      </c>
      <c r="J28" s="5" t="n">
        <v>18</v>
      </c>
      <c r="K28" s="5" t="n">
        <v>0.286</v>
      </c>
      <c r="L28" s="5" t="n">
        <v>0.389</v>
      </c>
      <c r="M28" s="3" t="s">
        <v>140</v>
      </c>
      <c r="N28" s="5" t="n">
        <v>2</v>
      </c>
      <c r="O28" s="5" t="n">
        <v>7</v>
      </c>
      <c r="P28" s="5" t="n">
        <v>2</v>
      </c>
      <c r="Q28" s="5" t="n">
        <v>6</v>
      </c>
      <c r="R28" s="5" t="n">
        <v>15</v>
      </c>
      <c r="S28" s="5" t="n">
        <v>1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5" hidden="false" customHeight="false" outlineLevel="0" collapsed="false">
      <c r="A29" s="3" t="s">
        <v>156</v>
      </c>
      <c r="B29" s="3" t="s">
        <v>157</v>
      </c>
      <c r="C29" s="3" t="s">
        <v>158</v>
      </c>
      <c r="D29" s="3" t="s">
        <v>24</v>
      </c>
      <c r="E29" s="3" t="s">
        <v>80</v>
      </c>
      <c r="F29" s="3" t="s">
        <v>33</v>
      </c>
      <c r="G29" s="3" t="s">
        <v>159</v>
      </c>
      <c r="H29" s="3" t="s">
        <v>160</v>
      </c>
      <c r="I29" s="4" t="n">
        <v>409</v>
      </c>
      <c r="J29" s="5" t="n">
        <v>61</v>
      </c>
      <c r="K29" s="5" t="n">
        <v>0.838</v>
      </c>
      <c r="L29" s="5" t="n">
        <v>0.049</v>
      </c>
      <c r="M29" s="5" t="n">
        <v>5</v>
      </c>
      <c r="N29" s="5" t="n">
        <v>6</v>
      </c>
      <c r="O29" s="5" t="n">
        <v>3</v>
      </c>
      <c r="P29" s="5" t="n">
        <v>18</v>
      </c>
      <c r="Q29" s="5" t="n">
        <v>80</v>
      </c>
      <c r="R29" s="5" t="n">
        <v>40</v>
      </c>
      <c r="S29" s="5" t="n">
        <v>7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0" hidden="false" customHeight="false" outlineLevel="0" collapsed="false">
      <c r="A30" s="3" t="s">
        <v>161</v>
      </c>
      <c r="B30" s="3" t="s">
        <v>162</v>
      </c>
      <c r="C30" s="3" t="s">
        <v>163</v>
      </c>
      <c r="D30" s="3" t="s">
        <v>24</v>
      </c>
      <c r="E30" s="3" t="s">
        <v>80</v>
      </c>
      <c r="F30" s="3" t="s">
        <v>33</v>
      </c>
      <c r="G30" s="3" t="s">
        <v>164</v>
      </c>
      <c r="H30" s="3" t="s">
        <v>165</v>
      </c>
      <c r="I30" s="4" t="n">
        <v>214</v>
      </c>
      <c r="J30" s="5" t="n">
        <v>23</v>
      </c>
      <c r="K30" s="5" t="n">
        <v>0.645</v>
      </c>
      <c r="L30" s="5" t="n">
        <v>0.043</v>
      </c>
      <c r="M30" s="5" t="n">
        <v>8.3</v>
      </c>
      <c r="N30" s="5" t="n">
        <v>4</v>
      </c>
      <c r="O30" s="5" t="n">
        <v>1</v>
      </c>
      <c r="P30" s="5" t="n">
        <v>8</v>
      </c>
      <c r="Q30" s="5" t="n">
        <v>12</v>
      </c>
      <c r="R30" s="5" t="n">
        <v>17</v>
      </c>
      <c r="S30" s="5" t="n">
        <v>1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3" t="s">
        <v>166</v>
      </c>
      <c r="B31" s="3" t="s">
        <v>167</v>
      </c>
      <c r="C31" s="3" t="s">
        <v>168</v>
      </c>
      <c r="D31" s="3" t="s">
        <v>24</v>
      </c>
      <c r="E31" s="3" t="s">
        <v>80</v>
      </c>
      <c r="F31" s="3" t="s">
        <v>26</v>
      </c>
      <c r="G31" s="3" t="s">
        <v>118</v>
      </c>
      <c r="H31" s="3" t="s">
        <v>35</v>
      </c>
      <c r="I31" s="4" t="n">
        <v>25916</v>
      </c>
      <c r="J31" s="5" t="n">
        <v>1066</v>
      </c>
      <c r="K31" s="5" t="n">
        <v>3.054</v>
      </c>
      <c r="L31" s="5" t="n">
        <v>0.399</v>
      </c>
      <c r="M31" s="5" t="n">
        <v>5.3</v>
      </c>
      <c r="N31" s="5" t="n">
        <v>40</v>
      </c>
      <c r="O31" s="5" t="n">
        <v>425</v>
      </c>
      <c r="P31" s="5" t="n">
        <v>3024</v>
      </c>
      <c r="Q31" s="5" t="n">
        <v>3405</v>
      </c>
      <c r="R31" s="5" t="n">
        <v>1131</v>
      </c>
      <c r="S31" s="5" t="n">
        <v>974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69</v>
      </c>
      <c r="B32" s="3" t="s">
        <v>170</v>
      </c>
      <c r="C32" s="3" t="s">
        <v>171</v>
      </c>
      <c r="D32" s="3" t="s">
        <v>24</v>
      </c>
      <c r="E32" s="3" t="s">
        <v>25</v>
      </c>
      <c r="F32" s="3" t="s">
        <v>33</v>
      </c>
      <c r="G32" s="3" t="s">
        <v>27</v>
      </c>
      <c r="H32" s="3" t="s">
        <v>28</v>
      </c>
      <c r="I32" s="4" t="n">
        <v>117</v>
      </c>
      <c r="J32" s="5" t="n">
        <v>118</v>
      </c>
      <c r="K32" s="5" t="n">
        <v>1.145</v>
      </c>
      <c r="L32" s="5" t="n">
        <v>0.237</v>
      </c>
      <c r="M32" s="5" t="n">
        <v>1.4</v>
      </c>
      <c r="N32" s="5" t="n">
        <v>6</v>
      </c>
      <c r="O32" s="5" t="n">
        <v>28</v>
      </c>
      <c r="P32" s="5" t="n">
        <v>87</v>
      </c>
      <c r="Q32" s="5" t="n">
        <v>0</v>
      </c>
      <c r="R32" s="5" t="n">
        <v>76</v>
      </c>
      <c r="S32" s="5" t="n">
        <v>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72</v>
      </c>
      <c r="B33" s="3" t="s">
        <v>173</v>
      </c>
      <c r="C33" s="3" t="s">
        <v>174</v>
      </c>
      <c r="D33" s="3" t="s">
        <v>24</v>
      </c>
      <c r="E33" s="3" t="s">
        <v>25</v>
      </c>
      <c r="F33" s="3" t="s">
        <v>33</v>
      </c>
      <c r="G33" s="3" t="s">
        <v>175</v>
      </c>
      <c r="H33" s="3" t="s">
        <v>119</v>
      </c>
      <c r="I33" s="4" t="n">
        <v>1576</v>
      </c>
      <c r="J33" s="5" t="n">
        <v>46</v>
      </c>
      <c r="K33" s="5" t="n">
        <v>1.725</v>
      </c>
      <c r="L33" s="5" t="n">
        <v>0.239</v>
      </c>
      <c r="M33" s="5" t="n">
        <v>6.7</v>
      </c>
      <c r="N33" s="5" t="n">
        <v>9</v>
      </c>
      <c r="O33" s="5" t="n">
        <v>11</v>
      </c>
      <c r="P33" s="5" t="n">
        <v>74</v>
      </c>
      <c r="Q33" s="5" t="n">
        <v>133</v>
      </c>
      <c r="R33" s="5" t="n">
        <v>51</v>
      </c>
      <c r="S33" s="5" t="n">
        <v>6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false" outlineLevel="0" collapsed="false">
      <c r="A34" s="3" t="s">
        <v>176</v>
      </c>
      <c r="B34" s="3" t="s">
        <v>177</v>
      </c>
      <c r="C34" s="3" t="s">
        <v>178</v>
      </c>
      <c r="D34" s="3" t="s">
        <v>24</v>
      </c>
      <c r="E34" s="3" t="s">
        <v>32</v>
      </c>
      <c r="F34" s="3" t="s">
        <v>33</v>
      </c>
      <c r="G34" s="3" t="s">
        <v>34</v>
      </c>
      <c r="H34" s="3" t="s">
        <v>119</v>
      </c>
      <c r="I34" s="4" t="n">
        <v>5038</v>
      </c>
      <c r="J34" s="5" t="n">
        <v>151</v>
      </c>
      <c r="K34" s="5" t="n">
        <v>3.202</v>
      </c>
      <c r="L34" s="5" t="n">
        <v>1.046</v>
      </c>
      <c r="M34" s="5" t="n">
        <v>6.5</v>
      </c>
      <c r="N34" s="5" t="n">
        <v>12</v>
      </c>
      <c r="O34" s="5" t="n">
        <v>158</v>
      </c>
      <c r="P34" s="5" t="n">
        <v>427</v>
      </c>
      <c r="Q34" s="5" t="n">
        <v>444</v>
      </c>
      <c r="R34" s="5" t="n">
        <v>159</v>
      </c>
      <c r="S34" s="5" t="n">
        <v>11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3" t="s">
        <v>179</v>
      </c>
      <c r="B35" s="3" t="s">
        <v>180</v>
      </c>
      <c r="C35" s="3" t="s">
        <v>181</v>
      </c>
      <c r="D35" s="3" t="s">
        <v>24</v>
      </c>
      <c r="E35" s="3" t="s">
        <v>39</v>
      </c>
      <c r="F35" s="3" t="s">
        <v>33</v>
      </c>
      <c r="G35" s="3" t="s">
        <v>40</v>
      </c>
      <c r="H35" s="3" t="s">
        <v>35</v>
      </c>
      <c r="I35" s="4" t="n">
        <v>398</v>
      </c>
      <c r="J35" s="5" t="n">
        <v>31</v>
      </c>
      <c r="K35" s="5" t="n">
        <v>1.3</v>
      </c>
      <c r="L35" s="5" t="n">
        <v>0.129</v>
      </c>
      <c r="M35" s="5" t="n">
        <v>6.8</v>
      </c>
      <c r="N35" s="5" t="n">
        <v>4</v>
      </c>
      <c r="O35" s="5" t="n">
        <v>4</v>
      </c>
      <c r="P35" s="5" t="n">
        <v>42</v>
      </c>
      <c r="Q35" s="5" t="n">
        <v>36</v>
      </c>
      <c r="R35" s="5" t="n">
        <v>32</v>
      </c>
      <c r="S35" s="5" t="n">
        <v>2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82</v>
      </c>
      <c r="B36" s="3" t="s">
        <v>183</v>
      </c>
      <c r="C36" s="3" t="s">
        <v>184</v>
      </c>
      <c r="D36" s="3" t="s">
        <v>24</v>
      </c>
      <c r="E36" s="3" t="s">
        <v>39</v>
      </c>
      <c r="F36" s="3" t="s">
        <v>33</v>
      </c>
      <c r="G36" s="3" t="s">
        <v>185</v>
      </c>
      <c r="H36" s="3" t="s">
        <v>126</v>
      </c>
      <c r="I36" s="4" t="n">
        <v>13171</v>
      </c>
      <c r="J36" s="5" t="n">
        <v>162</v>
      </c>
      <c r="K36" s="5" t="n">
        <v>4.705</v>
      </c>
      <c r="L36" s="5" t="n">
        <v>0.5</v>
      </c>
      <c r="M36" s="5" t="n">
        <v>8</v>
      </c>
      <c r="N36" s="5" t="n">
        <v>6</v>
      </c>
      <c r="O36" s="5" t="n">
        <v>81</v>
      </c>
      <c r="P36" s="5" t="n">
        <v>606</v>
      </c>
      <c r="Q36" s="5" t="n">
        <v>923</v>
      </c>
      <c r="R36" s="5" t="n">
        <v>149</v>
      </c>
      <c r="S36" s="5" t="n">
        <v>176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0" hidden="false" customHeight="false" outlineLevel="0" collapsed="false">
      <c r="A37" s="3" t="s">
        <v>186</v>
      </c>
      <c r="B37" s="3" t="s">
        <v>187</v>
      </c>
      <c r="C37" s="3" t="s">
        <v>188</v>
      </c>
      <c r="D37" s="3" t="s">
        <v>24</v>
      </c>
      <c r="E37" s="3" t="s">
        <v>39</v>
      </c>
      <c r="F37" s="3" t="s">
        <v>33</v>
      </c>
      <c r="G37" s="3" t="s">
        <v>40</v>
      </c>
      <c r="H37" s="3" t="s">
        <v>35</v>
      </c>
      <c r="I37" s="4" t="n">
        <v>1081</v>
      </c>
      <c r="J37" s="5" t="n">
        <v>11</v>
      </c>
      <c r="K37" s="5" t="n">
        <v>7.409</v>
      </c>
      <c r="L37" s="5" t="n">
        <v>0.273</v>
      </c>
      <c r="M37" s="5" t="n">
        <v>8.6</v>
      </c>
      <c r="N37" s="5" t="n">
        <v>4</v>
      </c>
      <c r="O37" s="5" t="n">
        <v>3</v>
      </c>
      <c r="P37" s="5" t="n">
        <v>80</v>
      </c>
      <c r="Q37" s="5" t="n">
        <v>83</v>
      </c>
      <c r="R37" s="5" t="n">
        <v>11</v>
      </c>
      <c r="S37" s="5" t="n">
        <v>1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false" outlineLevel="0" collapsed="false">
      <c r="A38" s="3" t="s">
        <v>189</v>
      </c>
      <c r="B38" s="3" t="s">
        <v>190</v>
      </c>
      <c r="C38" s="3" t="s">
        <v>191</v>
      </c>
      <c r="D38" s="3" t="s">
        <v>24</v>
      </c>
      <c r="E38" s="3" t="s">
        <v>39</v>
      </c>
      <c r="F38" s="3" t="s">
        <v>33</v>
      </c>
      <c r="G38" s="3" t="s">
        <v>95</v>
      </c>
      <c r="H38" s="3" t="s">
        <v>35</v>
      </c>
      <c r="I38" s="4" t="n">
        <v>313</v>
      </c>
      <c r="J38" s="5" t="n">
        <v>36</v>
      </c>
      <c r="K38" s="5" t="n">
        <v>2.315</v>
      </c>
      <c r="L38" s="5" t="n">
        <v>0.25</v>
      </c>
      <c r="M38" s="5" t="n">
        <v>2.7</v>
      </c>
      <c r="N38" s="5" t="n">
        <v>4</v>
      </c>
      <c r="O38" s="5" t="n">
        <v>9</v>
      </c>
      <c r="P38" s="5" t="n">
        <v>90</v>
      </c>
      <c r="Q38" s="5" t="n">
        <v>79</v>
      </c>
      <c r="R38" s="5" t="n">
        <v>44</v>
      </c>
      <c r="S38" s="5" t="n">
        <v>29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92</v>
      </c>
      <c r="B39" s="3" t="s">
        <v>193</v>
      </c>
      <c r="C39" s="3" t="s">
        <v>194</v>
      </c>
      <c r="D39" s="3" t="s">
        <v>24</v>
      </c>
      <c r="E39" s="3" t="s">
        <v>39</v>
      </c>
      <c r="F39" s="3" t="s">
        <v>33</v>
      </c>
      <c r="G39" s="3" t="s">
        <v>195</v>
      </c>
      <c r="H39" s="3" t="s">
        <v>160</v>
      </c>
      <c r="I39" s="4" t="n">
        <v>11506</v>
      </c>
      <c r="J39" s="5" t="n">
        <v>185</v>
      </c>
      <c r="K39" s="5" t="n">
        <v>3.628</v>
      </c>
      <c r="L39" s="5" t="n">
        <v>1.243</v>
      </c>
      <c r="M39" s="5" t="n">
        <v>7.5</v>
      </c>
      <c r="N39" s="5" t="n">
        <v>6</v>
      </c>
      <c r="O39" s="5" t="n">
        <v>230</v>
      </c>
      <c r="P39" s="5" t="n">
        <v>496</v>
      </c>
      <c r="Q39" s="5" t="n">
        <v>919</v>
      </c>
      <c r="R39" s="5" t="n">
        <v>202</v>
      </c>
      <c r="S39" s="5" t="n">
        <v>18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false" outlineLevel="0" collapsed="false">
      <c r="A40" s="3" t="s">
        <v>196</v>
      </c>
      <c r="B40" s="3" t="s">
        <v>197</v>
      </c>
      <c r="C40" s="3" t="s">
        <v>198</v>
      </c>
      <c r="D40" s="3" t="s">
        <v>24</v>
      </c>
      <c r="E40" s="3" t="s">
        <v>32</v>
      </c>
      <c r="F40" s="3" t="s">
        <v>33</v>
      </c>
      <c r="G40" s="3" t="s">
        <v>45</v>
      </c>
      <c r="H40" s="3" t="s">
        <v>160</v>
      </c>
      <c r="I40" s="4" t="n">
        <v>4347</v>
      </c>
      <c r="J40" s="5" t="n">
        <v>280</v>
      </c>
      <c r="K40" s="5" t="n">
        <v>1.912</v>
      </c>
      <c r="L40" s="5" t="n">
        <v>0.407</v>
      </c>
      <c r="M40" s="5" t="n">
        <v>6</v>
      </c>
      <c r="N40" s="5" t="n">
        <v>16</v>
      </c>
      <c r="O40" s="5" t="n">
        <v>114</v>
      </c>
      <c r="P40" s="5" t="n">
        <v>438</v>
      </c>
      <c r="Q40" s="5" t="n">
        <v>558</v>
      </c>
      <c r="R40" s="5" t="n">
        <v>277</v>
      </c>
      <c r="S40" s="5" t="n">
        <v>244</v>
      </c>
      <c r="T40" s="6" t="b">
        <f aca="false">TRUE()</f>
        <v>1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199</v>
      </c>
      <c r="B41" s="3" t="s">
        <v>200</v>
      </c>
      <c r="C41" s="3" t="s">
        <v>201</v>
      </c>
      <c r="D41" s="3" t="s">
        <v>24</v>
      </c>
      <c r="E41" s="3" t="s">
        <v>32</v>
      </c>
      <c r="F41" s="3" t="s">
        <v>33</v>
      </c>
      <c r="G41" s="3" t="s">
        <v>45</v>
      </c>
      <c r="H41" s="3" t="s">
        <v>202</v>
      </c>
      <c r="I41" s="4" t="n">
        <v>2139</v>
      </c>
      <c r="J41" s="5" t="n">
        <v>100</v>
      </c>
      <c r="K41" s="5" t="n">
        <v>1.836</v>
      </c>
      <c r="L41" s="5" t="n">
        <v>0.42</v>
      </c>
      <c r="M41" s="5" t="n">
        <v>6.4</v>
      </c>
      <c r="N41" s="5" t="n">
        <v>12</v>
      </c>
      <c r="O41" s="5" t="n">
        <v>42</v>
      </c>
      <c r="P41" s="5" t="n">
        <v>176</v>
      </c>
      <c r="Q41" s="5" t="n">
        <v>217</v>
      </c>
      <c r="R41" s="5" t="n">
        <v>112</v>
      </c>
      <c r="S41" s="5" t="n">
        <v>10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203</v>
      </c>
      <c r="B42" s="3" t="s">
        <v>204</v>
      </c>
      <c r="C42" s="3" t="s">
        <v>205</v>
      </c>
      <c r="D42" s="3" t="s">
        <v>24</v>
      </c>
      <c r="E42" s="3" t="s">
        <v>32</v>
      </c>
      <c r="F42" s="3" t="s">
        <v>33</v>
      </c>
      <c r="G42" s="3" t="s">
        <v>45</v>
      </c>
      <c r="H42" s="3" t="s">
        <v>35</v>
      </c>
      <c r="I42" s="4" t="n">
        <v>693</v>
      </c>
      <c r="J42" s="5" t="n">
        <v>82</v>
      </c>
      <c r="K42" s="5" t="n">
        <v>1.984</v>
      </c>
      <c r="L42" s="5" t="n">
        <v>0.829</v>
      </c>
      <c r="M42" s="5" t="n">
        <v>3.4</v>
      </c>
      <c r="N42" s="5" t="n">
        <v>4</v>
      </c>
      <c r="O42" s="5" t="n">
        <v>68</v>
      </c>
      <c r="P42" s="5" t="n">
        <v>118</v>
      </c>
      <c r="Q42" s="5" t="n">
        <v>124</v>
      </c>
      <c r="R42" s="5" t="n">
        <v>65</v>
      </c>
      <c r="S42" s="5" t="n">
        <v>5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0" hidden="false" customHeight="false" outlineLevel="0" collapsed="false">
      <c r="A43" s="3" t="s">
        <v>206</v>
      </c>
      <c r="B43" s="3" t="s">
        <v>207</v>
      </c>
      <c r="C43" s="3" t="s">
        <v>208</v>
      </c>
      <c r="D43" s="3" t="s">
        <v>24</v>
      </c>
      <c r="E43" s="3" t="s">
        <v>80</v>
      </c>
      <c r="F43" s="3" t="s">
        <v>33</v>
      </c>
      <c r="G43" s="3" t="s">
        <v>209</v>
      </c>
      <c r="H43" s="3" t="s">
        <v>96</v>
      </c>
      <c r="I43" s="4" t="n">
        <v>4447</v>
      </c>
      <c r="J43" s="5" t="n">
        <v>281</v>
      </c>
      <c r="K43" s="5" t="n">
        <v>2.59</v>
      </c>
      <c r="L43" s="5" t="n">
        <v>0.228</v>
      </c>
      <c r="M43" s="5" t="n">
        <v>6.5</v>
      </c>
      <c r="N43" s="5" t="n">
        <v>9</v>
      </c>
      <c r="O43" s="5" t="n">
        <v>64</v>
      </c>
      <c r="P43" s="5" t="n">
        <v>374</v>
      </c>
      <c r="Q43" s="5" t="n">
        <v>421</v>
      </c>
      <c r="R43" s="5" t="n">
        <v>156</v>
      </c>
      <c r="S43" s="5" t="n">
        <v>151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" hidden="false" customHeight="false" outlineLevel="0" collapsed="false">
      <c r="A44" s="3" t="s">
        <v>210</v>
      </c>
      <c r="B44" s="3" t="s">
        <v>211</v>
      </c>
      <c r="C44" s="3" t="s">
        <v>212</v>
      </c>
      <c r="D44" s="3" t="s">
        <v>24</v>
      </c>
      <c r="E44" s="3" t="s">
        <v>32</v>
      </c>
      <c r="F44" s="3" t="s">
        <v>33</v>
      </c>
      <c r="G44" s="3" t="s">
        <v>34</v>
      </c>
      <c r="H44" s="3" t="s">
        <v>213</v>
      </c>
      <c r="I44" s="4" t="n">
        <v>1330</v>
      </c>
      <c r="J44" s="5" t="n">
        <v>84</v>
      </c>
      <c r="K44" s="5" t="n">
        <v>2.355</v>
      </c>
      <c r="L44" s="5" t="n">
        <v>0.619</v>
      </c>
      <c r="M44" s="5" t="n">
        <v>5.1</v>
      </c>
      <c r="N44" s="5" t="n">
        <v>6</v>
      </c>
      <c r="O44" s="5" t="n">
        <v>52</v>
      </c>
      <c r="P44" s="5" t="n">
        <v>155</v>
      </c>
      <c r="Q44" s="5" t="n">
        <v>137</v>
      </c>
      <c r="R44" s="5" t="n">
        <v>58</v>
      </c>
      <c r="S44" s="5" t="n">
        <v>6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3" t="s">
        <v>214</v>
      </c>
      <c r="B45" s="3" t="s">
        <v>215</v>
      </c>
      <c r="C45" s="3" t="s">
        <v>216</v>
      </c>
      <c r="D45" s="3" t="s">
        <v>24</v>
      </c>
      <c r="E45" s="3" t="s">
        <v>80</v>
      </c>
      <c r="F45" s="3" t="s">
        <v>33</v>
      </c>
      <c r="G45" s="3" t="s">
        <v>134</v>
      </c>
      <c r="H45" s="3" t="s">
        <v>217</v>
      </c>
      <c r="I45" s="4" t="n">
        <v>4025</v>
      </c>
      <c r="J45" s="5" t="n">
        <v>444</v>
      </c>
      <c r="K45" s="5" t="n">
        <v>1.755</v>
      </c>
      <c r="L45" s="5" t="n">
        <v>0.275</v>
      </c>
      <c r="M45" s="5" t="n">
        <v>3.7</v>
      </c>
      <c r="N45" s="5" t="n">
        <v>12</v>
      </c>
      <c r="O45" s="5" t="n">
        <v>122</v>
      </c>
      <c r="P45" s="5" t="n">
        <v>823</v>
      </c>
      <c r="Q45" s="5" t="n">
        <v>767</v>
      </c>
      <c r="R45" s="5" t="n">
        <v>558</v>
      </c>
      <c r="S45" s="5" t="n">
        <v>348</v>
      </c>
      <c r="T45" s="6" t="b">
        <f aca="false">TRUE()</f>
        <v>1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18</v>
      </c>
      <c r="B46" s="3" t="s">
        <v>219</v>
      </c>
      <c r="C46" s="3" t="s">
        <v>220</v>
      </c>
      <c r="D46" s="3" t="s">
        <v>24</v>
      </c>
      <c r="E46" s="3" t="s">
        <v>221</v>
      </c>
      <c r="F46" s="3" t="s">
        <v>33</v>
      </c>
      <c r="G46" s="3" t="s">
        <v>222</v>
      </c>
      <c r="H46" s="3" t="s">
        <v>63</v>
      </c>
      <c r="I46" s="4" t="n">
        <v>816</v>
      </c>
      <c r="J46" s="5" t="n">
        <v>50</v>
      </c>
      <c r="K46" s="5" t="n">
        <v>2.317</v>
      </c>
      <c r="L46" s="5" t="n">
        <v>0.6</v>
      </c>
      <c r="M46" s="5" t="n">
        <v>3.9</v>
      </c>
      <c r="N46" s="5" t="n">
        <v>6</v>
      </c>
      <c r="O46" s="5" t="n">
        <v>30</v>
      </c>
      <c r="P46" s="5" t="n">
        <v>72</v>
      </c>
      <c r="Q46" s="5" t="n">
        <v>169</v>
      </c>
      <c r="R46" s="5" t="n">
        <v>50</v>
      </c>
      <c r="S46" s="5" t="n">
        <v>54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0" hidden="false" customHeight="false" outlineLevel="0" collapsed="false">
      <c r="A47" s="3" t="s">
        <v>223</v>
      </c>
      <c r="B47" s="3" t="s">
        <v>224</v>
      </c>
      <c r="C47" s="3" t="s">
        <v>225</v>
      </c>
      <c r="D47" s="3" t="s">
        <v>24</v>
      </c>
      <c r="E47" s="3" t="s">
        <v>25</v>
      </c>
      <c r="F47" s="3" t="s">
        <v>33</v>
      </c>
      <c r="G47" s="3" t="s">
        <v>226</v>
      </c>
      <c r="H47" s="3" t="s">
        <v>227</v>
      </c>
      <c r="I47" s="4" t="n">
        <v>293</v>
      </c>
      <c r="J47" s="5" t="n">
        <v>31</v>
      </c>
      <c r="K47" s="5" t="n">
        <v>1.366</v>
      </c>
      <c r="L47" s="5" t="n">
        <v>0.161</v>
      </c>
      <c r="M47" s="5" t="n">
        <v>3.6</v>
      </c>
      <c r="N47" s="5" t="n">
        <v>4</v>
      </c>
      <c r="O47" s="5" t="n">
        <v>5</v>
      </c>
      <c r="P47" s="5" t="n">
        <v>38</v>
      </c>
      <c r="Q47" s="5" t="n">
        <v>74</v>
      </c>
      <c r="R47" s="5" t="n">
        <v>33</v>
      </c>
      <c r="S47" s="5" t="n">
        <v>4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5" hidden="false" customHeight="false" outlineLevel="0" collapsed="false">
      <c r="A48" s="3" t="s">
        <v>228</v>
      </c>
      <c r="B48" s="3" t="s">
        <v>229</v>
      </c>
      <c r="C48" s="3" t="s">
        <v>230</v>
      </c>
      <c r="D48" s="3" t="s">
        <v>24</v>
      </c>
      <c r="E48" s="3" t="s">
        <v>80</v>
      </c>
      <c r="F48" s="3" t="s">
        <v>33</v>
      </c>
      <c r="G48" s="3" t="s">
        <v>71</v>
      </c>
      <c r="H48" s="3" t="s">
        <v>35</v>
      </c>
      <c r="I48" s="4" t="n">
        <v>1554</v>
      </c>
      <c r="J48" s="5" t="n">
        <v>23</v>
      </c>
      <c r="K48" s="5" t="n">
        <v>1.875</v>
      </c>
      <c r="L48" s="5" t="n">
        <v>0.304</v>
      </c>
      <c r="M48" s="5" t="n">
        <v>7.7</v>
      </c>
      <c r="N48" s="5" t="n">
        <v>4</v>
      </c>
      <c r="O48" s="5" t="n">
        <v>7</v>
      </c>
      <c r="P48" s="5" t="n">
        <v>38</v>
      </c>
      <c r="Q48" s="5" t="n">
        <v>82</v>
      </c>
      <c r="R48" s="5" t="n">
        <v>30</v>
      </c>
      <c r="S48" s="5" t="n">
        <v>34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05" hidden="false" customHeight="false" outlineLevel="0" collapsed="false">
      <c r="A49" s="3" t="s">
        <v>231</v>
      </c>
      <c r="B49" s="3" t="s">
        <v>232</v>
      </c>
      <c r="C49" s="3" t="s">
        <v>233</v>
      </c>
      <c r="D49" s="3" t="s">
        <v>24</v>
      </c>
      <c r="E49" s="3" t="s">
        <v>32</v>
      </c>
      <c r="F49" s="3" t="s">
        <v>33</v>
      </c>
      <c r="G49" s="3" t="s">
        <v>34</v>
      </c>
      <c r="H49" s="3" t="s">
        <v>234</v>
      </c>
      <c r="I49" s="4" t="n">
        <v>365</v>
      </c>
      <c r="J49" s="5" t="n">
        <v>31</v>
      </c>
      <c r="K49" s="5" t="n">
        <v>1.052</v>
      </c>
      <c r="L49" s="5" t="n">
        <v>0.226</v>
      </c>
      <c r="M49" s="5" t="n">
        <v>7.1</v>
      </c>
      <c r="N49" s="5" t="n">
        <v>4</v>
      </c>
      <c r="O49" s="5" t="n">
        <v>7</v>
      </c>
      <c r="P49" s="5" t="n">
        <v>22</v>
      </c>
      <c r="Q49" s="5" t="n">
        <v>39</v>
      </c>
      <c r="R49" s="5" t="n">
        <v>30</v>
      </c>
      <c r="S49" s="5" t="n">
        <v>28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0" hidden="false" customHeight="false" outlineLevel="0" collapsed="false">
      <c r="A50" s="3" t="s">
        <v>235</v>
      </c>
      <c r="B50" s="3" t="s">
        <v>236</v>
      </c>
      <c r="C50" s="3" t="s">
        <v>237</v>
      </c>
      <c r="D50" s="3" t="s">
        <v>24</v>
      </c>
      <c r="E50" s="3" t="s">
        <v>39</v>
      </c>
      <c r="F50" s="3" t="s">
        <v>33</v>
      </c>
      <c r="G50" s="3" t="s">
        <v>238</v>
      </c>
      <c r="H50" s="3" t="s">
        <v>52</v>
      </c>
      <c r="I50" s="4" t="n">
        <v>808</v>
      </c>
      <c r="J50" s="5" t="n">
        <v>153</v>
      </c>
      <c r="K50" s="5" t="n">
        <v>1.039</v>
      </c>
      <c r="L50" s="5" t="n">
        <v>0.078</v>
      </c>
      <c r="M50" s="5" t="n">
        <v>4.7</v>
      </c>
      <c r="N50" s="5" t="n">
        <v>6</v>
      </c>
      <c r="O50" s="5" t="n">
        <v>12</v>
      </c>
      <c r="P50" s="5" t="n">
        <v>143</v>
      </c>
      <c r="Q50" s="5" t="n">
        <v>99</v>
      </c>
      <c r="R50" s="5" t="n">
        <v>134</v>
      </c>
      <c r="S50" s="5" t="n">
        <v>99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0" hidden="false" customHeight="false" outlineLevel="0" collapsed="false">
      <c r="A51" s="3" t="s">
        <v>239</v>
      </c>
      <c r="B51" s="3" t="s">
        <v>240</v>
      </c>
      <c r="C51" s="3" t="s">
        <v>241</v>
      </c>
      <c r="D51" s="3" t="s">
        <v>24</v>
      </c>
      <c r="E51" s="3" t="s">
        <v>80</v>
      </c>
      <c r="F51" s="3" t="s">
        <v>33</v>
      </c>
      <c r="G51" s="3" t="s">
        <v>118</v>
      </c>
      <c r="H51" s="3" t="s">
        <v>242</v>
      </c>
      <c r="I51" s="4" t="n">
        <v>2385</v>
      </c>
      <c r="J51" s="5" t="n">
        <v>133</v>
      </c>
      <c r="K51" s="5" t="n">
        <v>2.301</v>
      </c>
      <c r="L51" s="5" t="n">
        <v>0.293</v>
      </c>
      <c r="M51" s="5" t="n">
        <v>5.8</v>
      </c>
      <c r="N51" s="5" t="n">
        <v>4</v>
      </c>
      <c r="O51" s="5" t="n">
        <v>39</v>
      </c>
      <c r="P51" s="5" t="n">
        <v>279</v>
      </c>
      <c r="Q51" s="5" t="n">
        <v>340</v>
      </c>
      <c r="R51" s="5" t="n">
        <v>136</v>
      </c>
      <c r="S51" s="5" t="n">
        <v>133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5" hidden="false" customHeight="false" outlineLevel="0" collapsed="false">
      <c r="A52" s="3" t="s">
        <v>243</v>
      </c>
      <c r="B52" s="3" t="s">
        <v>244</v>
      </c>
      <c r="C52" s="3" t="s">
        <v>245</v>
      </c>
      <c r="D52" s="3" t="s">
        <v>24</v>
      </c>
      <c r="E52" s="3" t="s">
        <v>32</v>
      </c>
      <c r="F52" s="3" t="s">
        <v>33</v>
      </c>
      <c r="G52" s="3" t="s">
        <v>34</v>
      </c>
      <c r="H52" s="3" t="s">
        <v>246</v>
      </c>
      <c r="I52" s="4" t="n">
        <v>249</v>
      </c>
      <c r="J52" s="5" t="n">
        <v>42</v>
      </c>
      <c r="K52" s="5" t="n">
        <v>1</v>
      </c>
      <c r="L52" s="5" t="n">
        <v>0.095</v>
      </c>
      <c r="M52" s="5" t="n">
        <v>4.4</v>
      </c>
      <c r="N52" s="5" t="n">
        <v>4</v>
      </c>
      <c r="O52" s="5" t="n">
        <v>4</v>
      </c>
      <c r="P52" s="5" t="n">
        <v>20</v>
      </c>
      <c r="Q52" s="5" t="n">
        <v>40</v>
      </c>
      <c r="R52" s="5" t="n">
        <v>33</v>
      </c>
      <c r="S52" s="5" t="n">
        <v>27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5" hidden="false" customHeight="false" outlineLevel="0" collapsed="false">
      <c r="A53" s="3" t="s">
        <v>247</v>
      </c>
      <c r="B53" s="3" t="s">
        <v>248</v>
      </c>
      <c r="C53" s="3" t="s">
        <v>249</v>
      </c>
      <c r="D53" s="3" t="s">
        <v>24</v>
      </c>
      <c r="E53" s="3" t="s">
        <v>80</v>
      </c>
      <c r="F53" s="3" t="s">
        <v>33</v>
      </c>
      <c r="G53" s="3" t="s">
        <v>159</v>
      </c>
      <c r="H53" s="3" t="s">
        <v>35</v>
      </c>
      <c r="I53" s="4" t="n">
        <v>302</v>
      </c>
      <c r="J53" s="5" t="n">
        <v>37</v>
      </c>
      <c r="K53" s="5" t="n">
        <v>1.077</v>
      </c>
      <c r="L53" s="5" t="n">
        <v>0.243</v>
      </c>
      <c r="M53" s="5" t="n">
        <v>5.7</v>
      </c>
      <c r="N53" s="5" t="n">
        <v>4</v>
      </c>
      <c r="O53" s="5" t="n">
        <v>9</v>
      </c>
      <c r="P53" s="5" t="n">
        <v>17</v>
      </c>
      <c r="Q53" s="5" t="n">
        <v>53</v>
      </c>
      <c r="R53" s="5" t="n">
        <v>33</v>
      </c>
      <c r="S53" s="5" t="n">
        <v>32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5" hidden="false" customHeight="false" outlineLevel="0" collapsed="false">
      <c r="A54" s="3" t="s">
        <v>250</v>
      </c>
      <c r="B54" s="3" t="s">
        <v>251</v>
      </c>
      <c r="C54" s="3" t="s">
        <v>252</v>
      </c>
      <c r="D54" s="3" t="s">
        <v>24</v>
      </c>
      <c r="E54" s="3" t="s">
        <v>32</v>
      </c>
      <c r="F54" s="3" t="s">
        <v>33</v>
      </c>
      <c r="G54" s="3" t="s">
        <v>34</v>
      </c>
      <c r="H54" s="3" t="s">
        <v>253</v>
      </c>
      <c r="I54" s="4" t="n">
        <v>723</v>
      </c>
      <c r="J54" s="5" t="n">
        <v>61</v>
      </c>
      <c r="K54" s="5" t="n">
        <v>1.238</v>
      </c>
      <c r="L54" s="5" t="n">
        <v>0.295</v>
      </c>
      <c r="M54" s="5" t="n">
        <v>5.9</v>
      </c>
      <c r="N54" s="5" t="n">
        <v>4</v>
      </c>
      <c r="O54" s="5" t="n">
        <v>18</v>
      </c>
      <c r="P54" s="5" t="n">
        <v>40</v>
      </c>
      <c r="Q54" s="5" t="n">
        <v>90</v>
      </c>
      <c r="R54" s="5" t="n">
        <v>50</v>
      </c>
      <c r="S54" s="5" t="n">
        <v>55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5" hidden="false" customHeight="false" outlineLevel="0" collapsed="false">
      <c r="A55" s="3" t="s">
        <v>254</v>
      </c>
      <c r="B55" s="3" t="s">
        <v>255</v>
      </c>
      <c r="C55" s="3" t="s">
        <v>256</v>
      </c>
      <c r="D55" s="3" t="s">
        <v>24</v>
      </c>
      <c r="E55" s="3" t="s">
        <v>25</v>
      </c>
      <c r="F55" s="3" t="s">
        <v>33</v>
      </c>
      <c r="G55" s="3" t="s">
        <v>95</v>
      </c>
      <c r="H55" s="3" t="s">
        <v>257</v>
      </c>
      <c r="I55" s="4" t="n">
        <v>3058</v>
      </c>
      <c r="J55" s="5" t="n">
        <v>459</v>
      </c>
      <c r="K55" s="5" t="n">
        <v>1.026</v>
      </c>
      <c r="L55" s="5" t="n">
        <v>0.176</v>
      </c>
      <c r="M55" s="5" t="n">
        <v>5.8</v>
      </c>
      <c r="N55" s="5" t="n">
        <v>12</v>
      </c>
      <c r="O55" s="5" t="n">
        <v>81</v>
      </c>
      <c r="P55" s="5" t="n">
        <v>262</v>
      </c>
      <c r="Q55" s="5" t="n">
        <v>290</v>
      </c>
      <c r="R55" s="5" t="n">
        <v>301</v>
      </c>
      <c r="S55" s="5" t="n">
        <v>237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5" hidden="false" customHeight="false" outlineLevel="0" collapsed="false">
      <c r="A56" s="3" t="s">
        <v>258</v>
      </c>
      <c r="B56" s="3" t="s">
        <v>259</v>
      </c>
      <c r="C56" s="3" t="s">
        <v>260</v>
      </c>
      <c r="D56" s="3" t="s">
        <v>24</v>
      </c>
      <c r="E56" s="3" t="s">
        <v>39</v>
      </c>
      <c r="F56" s="3" t="s">
        <v>33</v>
      </c>
      <c r="G56" s="3" t="s">
        <v>261</v>
      </c>
      <c r="H56" s="3" t="s">
        <v>58</v>
      </c>
      <c r="I56" s="4" t="n">
        <v>19757</v>
      </c>
      <c r="J56" s="5" t="n">
        <v>272</v>
      </c>
      <c r="K56" s="5" t="n">
        <v>6.123</v>
      </c>
      <c r="L56" s="5" t="n">
        <v>0.897</v>
      </c>
      <c r="M56" s="5" t="n">
        <v>5.6</v>
      </c>
      <c r="N56" s="5" t="n">
        <v>12</v>
      </c>
      <c r="O56" s="5" t="n">
        <v>244</v>
      </c>
      <c r="P56" s="5" t="n">
        <v>1538</v>
      </c>
      <c r="Q56" s="5" t="n">
        <v>2307</v>
      </c>
      <c r="R56" s="5" t="n">
        <v>285</v>
      </c>
      <c r="S56" s="5" t="n">
        <v>34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60" hidden="false" customHeight="false" outlineLevel="0" collapsed="false">
      <c r="A57" s="3" t="s">
        <v>262</v>
      </c>
      <c r="B57" s="3" t="s">
        <v>263</v>
      </c>
      <c r="C57" s="3" t="s">
        <v>264</v>
      </c>
      <c r="D57" s="3" t="s">
        <v>24</v>
      </c>
      <c r="E57" s="3" t="s">
        <v>39</v>
      </c>
      <c r="F57" s="3" t="s">
        <v>33</v>
      </c>
      <c r="G57" s="3" t="s">
        <v>118</v>
      </c>
      <c r="H57" s="3" t="s">
        <v>35</v>
      </c>
      <c r="I57" s="4" t="n">
        <v>4513</v>
      </c>
      <c r="J57" s="5" t="n">
        <v>133</v>
      </c>
      <c r="K57" s="5" t="n">
        <v>3.516</v>
      </c>
      <c r="L57" s="5" t="n">
        <v>0.586</v>
      </c>
      <c r="M57" s="5" t="n">
        <v>5</v>
      </c>
      <c r="N57" s="5" t="n">
        <v>8</v>
      </c>
      <c r="O57" s="5" t="n">
        <v>78</v>
      </c>
      <c r="P57" s="5" t="n">
        <v>460</v>
      </c>
      <c r="Q57" s="5" t="n">
        <v>447</v>
      </c>
      <c r="R57" s="5" t="n">
        <v>133</v>
      </c>
      <c r="S57" s="5" t="n">
        <v>125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5" hidden="false" customHeight="false" outlineLevel="0" collapsed="false">
      <c r="A58" s="3" t="s">
        <v>265</v>
      </c>
      <c r="B58" s="3" t="s">
        <v>266</v>
      </c>
      <c r="C58" s="3" t="s">
        <v>267</v>
      </c>
      <c r="D58" s="3" t="s">
        <v>24</v>
      </c>
      <c r="E58" s="3" t="s">
        <v>39</v>
      </c>
      <c r="F58" s="3" t="s">
        <v>33</v>
      </c>
      <c r="G58" s="3" t="s">
        <v>95</v>
      </c>
      <c r="H58" s="3" t="s">
        <v>35</v>
      </c>
      <c r="I58" s="4" t="n">
        <v>3196</v>
      </c>
      <c r="J58" s="5" t="n">
        <v>156</v>
      </c>
      <c r="K58" s="5" t="n">
        <v>1.109</v>
      </c>
      <c r="L58" s="5" t="n">
        <v>0.135</v>
      </c>
      <c r="M58" s="5" t="n">
        <v>7.3</v>
      </c>
      <c r="N58" s="5" t="n">
        <v>12</v>
      </c>
      <c r="O58" s="5" t="n">
        <v>21</v>
      </c>
      <c r="P58" s="5" t="n">
        <v>150</v>
      </c>
      <c r="Q58" s="5" t="n">
        <v>176</v>
      </c>
      <c r="R58" s="5" t="n">
        <v>150</v>
      </c>
      <c r="S58" s="5" t="n">
        <v>144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5" hidden="false" customHeight="false" outlineLevel="0" collapsed="false">
      <c r="A59" s="3" t="s">
        <v>268</v>
      </c>
      <c r="B59" s="3" t="s">
        <v>269</v>
      </c>
      <c r="C59" s="3" t="s">
        <v>270</v>
      </c>
      <c r="D59" s="3" t="s">
        <v>24</v>
      </c>
      <c r="E59" s="3" t="s">
        <v>32</v>
      </c>
      <c r="F59" s="3" t="s">
        <v>33</v>
      </c>
      <c r="G59" s="3" t="s">
        <v>34</v>
      </c>
      <c r="H59" s="3" t="s">
        <v>35</v>
      </c>
      <c r="I59" s="4" t="n">
        <v>369</v>
      </c>
      <c r="J59" s="5" t="n">
        <v>45</v>
      </c>
      <c r="K59" s="5" t="n">
        <v>0.754</v>
      </c>
      <c r="L59" s="5" t="n">
        <v>0.156</v>
      </c>
      <c r="M59" s="5" t="n">
        <v>6.5</v>
      </c>
      <c r="N59" s="5" t="n">
        <v>4</v>
      </c>
      <c r="O59" s="5" t="n">
        <v>7</v>
      </c>
      <c r="P59" s="5" t="n">
        <v>23</v>
      </c>
      <c r="Q59" s="5" t="n">
        <v>20</v>
      </c>
      <c r="R59" s="5" t="n">
        <v>26</v>
      </c>
      <c r="S59" s="5" t="n">
        <v>31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05" hidden="false" customHeight="false" outlineLevel="0" collapsed="false">
      <c r="A60" s="3" t="s">
        <v>271</v>
      </c>
      <c r="B60" s="3" t="s">
        <v>272</v>
      </c>
      <c r="C60" s="3" t="s">
        <v>273</v>
      </c>
      <c r="D60" s="3" t="s">
        <v>24</v>
      </c>
      <c r="E60" s="3" t="s">
        <v>80</v>
      </c>
      <c r="F60" s="3" t="s">
        <v>33</v>
      </c>
      <c r="G60" s="3" t="s">
        <v>134</v>
      </c>
      <c r="H60" s="3" t="s">
        <v>274</v>
      </c>
      <c r="I60" s="4" t="n">
        <v>2180</v>
      </c>
      <c r="J60" s="5" t="n">
        <v>128</v>
      </c>
      <c r="K60" s="5" t="n">
        <v>2.659</v>
      </c>
      <c r="L60" s="5" t="n">
        <v>0.57</v>
      </c>
      <c r="M60" s="5" t="n">
        <v>3.5</v>
      </c>
      <c r="N60" s="5" t="n">
        <v>12</v>
      </c>
      <c r="O60" s="5" t="n">
        <v>73</v>
      </c>
      <c r="P60" s="5" t="n">
        <v>444</v>
      </c>
      <c r="Q60" s="5" t="n">
        <v>415</v>
      </c>
      <c r="R60" s="5" t="n">
        <v>165</v>
      </c>
      <c r="S60" s="5" t="n">
        <v>158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05" hidden="false" customHeight="false" outlineLevel="0" collapsed="false">
      <c r="A61" s="3" t="s">
        <v>275</v>
      </c>
      <c r="B61" s="3" t="s">
        <v>276</v>
      </c>
      <c r="C61" s="3" t="s">
        <v>277</v>
      </c>
      <c r="D61" s="3" t="s">
        <v>24</v>
      </c>
      <c r="E61" s="3" t="s">
        <v>39</v>
      </c>
      <c r="F61" s="3" t="s">
        <v>33</v>
      </c>
      <c r="G61" s="3" t="s">
        <v>278</v>
      </c>
      <c r="H61" s="3" t="s">
        <v>279</v>
      </c>
      <c r="I61" s="4" t="n">
        <v>2622</v>
      </c>
      <c r="J61" s="5" t="n">
        <v>71</v>
      </c>
      <c r="K61" s="5" t="n">
        <v>2.181</v>
      </c>
      <c r="L61" s="5" t="n">
        <v>0.662</v>
      </c>
      <c r="M61" s="5" t="n">
        <v>8.5</v>
      </c>
      <c r="N61" s="5" t="n">
        <v>8</v>
      </c>
      <c r="O61" s="5" t="n">
        <v>47</v>
      </c>
      <c r="P61" s="5" t="n">
        <v>152</v>
      </c>
      <c r="Q61" s="5" t="n">
        <v>149</v>
      </c>
      <c r="R61" s="5" t="n">
        <v>65</v>
      </c>
      <c r="S61" s="5" t="n">
        <v>73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0" hidden="false" customHeight="false" outlineLevel="0" collapsed="false">
      <c r="A62" s="3" t="s">
        <v>280</v>
      </c>
      <c r="B62" s="3" t="s">
        <v>281</v>
      </c>
      <c r="C62" s="3" t="s">
        <v>282</v>
      </c>
      <c r="D62" s="3" t="s">
        <v>24</v>
      </c>
      <c r="E62" s="3" t="s">
        <v>32</v>
      </c>
      <c r="F62" s="3" t="s">
        <v>33</v>
      </c>
      <c r="G62" s="3" t="s">
        <v>34</v>
      </c>
      <c r="H62" s="3" t="s">
        <v>35</v>
      </c>
      <c r="I62" s="4" t="n">
        <v>3219</v>
      </c>
      <c r="J62" s="5" t="n">
        <v>444</v>
      </c>
      <c r="K62" s="5" t="n">
        <v>1.035</v>
      </c>
      <c r="L62" s="5" t="n">
        <v>0.2</v>
      </c>
      <c r="M62" s="5" t="n">
        <v>5.2</v>
      </c>
      <c r="N62" s="5" t="n">
        <v>12</v>
      </c>
      <c r="O62" s="5" t="n">
        <v>89</v>
      </c>
      <c r="P62" s="5" t="n">
        <v>412</v>
      </c>
      <c r="Q62" s="5" t="n">
        <v>443</v>
      </c>
      <c r="R62" s="5" t="n">
        <v>469</v>
      </c>
      <c r="S62" s="5" t="n">
        <v>357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5" hidden="false" customHeight="false" outlineLevel="0" collapsed="false">
      <c r="A63" s="3" t="s">
        <v>283</v>
      </c>
      <c r="B63" s="3" t="s">
        <v>284</v>
      </c>
      <c r="C63" s="3" t="s">
        <v>285</v>
      </c>
      <c r="D63" s="3" t="s">
        <v>24</v>
      </c>
      <c r="E63" s="3" t="s">
        <v>80</v>
      </c>
      <c r="F63" s="3" t="s">
        <v>33</v>
      </c>
      <c r="G63" s="3" t="s">
        <v>134</v>
      </c>
      <c r="H63" s="3" t="s">
        <v>35</v>
      </c>
      <c r="I63" s="4" t="n">
        <v>12610</v>
      </c>
      <c r="J63" s="5" t="n">
        <v>521</v>
      </c>
      <c r="K63" s="5" t="n">
        <v>3.135</v>
      </c>
      <c r="L63" s="5" t="n">
        <v>0.336</v>
      </c>
      <c r="M63" s="5" t="n">
        <v>5.8</v>
      </c>
      <c r="N63" s="5" t="n">
        <v>12</v>
      </c>
      <c r="O63" s="5" t="n">
        <v>175</v>
      </c>
      <c r="P63" s="5" t="n">
        <v>1175</v>
      </c>
      <c r="Q63" s="5" t="n">
        <v>1606</v>
      </c>
      <c r="R63" s="5" t="n">
        <v>458</v>
      </c>
      <c r="S63" s="5" t="n">
        <v>429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5" hidden="false" customHeight="false" outlineLevel="0" collapsed="false">
      <c r="A64" s="3" t="s">
        <v>286</v>
      </c>
      <c r="B64" s="3" t="s">
        <v>287</v>
      </c>
      <c r="C64" s="3" t="s">
        <v>288</v>
      </c>
      <c r="D64" s="3" t="s">
        <v>24</v>
      </c>
      <c r="E64" s="3" t="s">
        <v>39</v>
      </c>
      <c r="F64" s="3" t="s">
        <v>33</v>
      </c>
      <c r="G64" s="3" t="s">
        <v>289</v>
      </c>
      <c r="H64" s="3" t="s">
        <v>290</v>
      </c>
      <c r="I64" s="4" t="n">
        <v>654</v>
      </c>
      <c r="J64" s="5" t="n">
        <v>52</v>
      </c>
      <c r="K64" s="5" t="n">
        <v>1.054</v>
      </c>
      <c r="L64" s="5" t="n">
        <v>0.019</v>
      </c>
      <c r="M64" s="5" t="n">
        <v>9.2</v>
      </c>
      <c r="N64" s="5" t="n">
        <v>4</v>
      </c>
      <c r="O64" s="5" t="n">
        <v>1</v>
      </c>
      <c r="P64" s="5" t="n">
        <v>26</v>
      </c>
      <c r="Q64" s="5" t="n">
        <v>52</v>
      </c>
      <c r="R64" s="5" t="n">
        <v>37</v>
      </c>
      <c r="S64" s="5" t="n">
        <v>37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5" hidden="false" customHeight="false" outlineLevel="0" collapsed="false">
      <c r="A65" s="3" t="s">
        <v>291</v>
      </c>
      <c r="B65" s="3" t="s">
        <v>292</v>
      </c>
      <c r="C65" s="3" t="s">
        <v>293</v>
      </c>
      <c r="D65" s="3" t="s">
        <v>24</v>
      </c>
      <c r="E65" s="3" t="s">
        <v>39</v>
      </c>
      <c r="F65" s="3" t="s">
        <v>33</v>
      </c>
      <c r="G65" s="3" t="s">
        <v>209</v>
      </c>
      <c r="H65" s="3" t="s">
        <v>58</v>
      </c>
      <c r="I65" s="4" t="n">
        <v>4797</v>
      </c>
      <c r="J65" s="5" t="n">
        <v>150</v>
      </c>
      <c r="K65" s="5" t="n">
        <v>3.038</v>
      </c>
      <c r="L65" s="5" t="n">
        <v>0.787</v>
      </c>
      <c r="M65" s="5" t="n">
        <v>6.7</v>
      </c>
      <c r="N65" s="5" t="n">
        <v>9</v>
      </c>
      <c r="O65" s="5" t="n">
        <v>118</v>
      </c>
      <c r="P65" s="5" t="n">
        <v>366</v>
      </c>
      <c r="Q65" s="5" t="n">
        <v>424</v>
      </c>
      <c r="R65" s="5" t="n">
        <v>133</v>
      </c>
      <c r="S65" s="5" t="n">
        <v>127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3" t="s">
        <v>294</v>
      </c>
      <c r="B66" s="3" t="s">
        <v>295</v>
      </c>
      <c r="C66" s="3" t="s">
        <v>296</v>
      </c>
      <c r="D66" s="3" t="s">
        <v>24</v>
      </c>
      <c r="E66" s="3" t="s">
        <v>80</v>
      </c>
      <c r="F66" s="3" t="s">
        <v>33</v>
      </c>
      <c r="G66" s="3" t="s">
        <v>297</v>
      </c>
      <c r="H66" s="3" t="s">
        <v>119</v>
      </c>
      <c r="I66" s="4" t="n">
        <v>120</v>
      </c>
      <c r="J66" s="5" t="n">
        <v>41</v>
      </c>
      <c r="K66" s="5" t="n">
        <v>1.719</v>
      </c>
      <c r="L66" s="5" t="n">
        <v>0.488</v>
      </c>
      <c r="M66" s="5" t="n">
        <v>1.5</v>
      </c>
      <c r="N66" s="5" t="n">
        <v>4</v>
      </c>
      <c r="O66" s="5" t="n">
        <v>20</v>
      </c>
      <c r="P66" s="5" t="n">
        <v>74</v>
      </c>
      <c r="Q66" s="5" t="n">
        <v>24</v>
      </c>
      <c r="R66" s="5" t="n">
        <v>47</v>
      </c>
      <c r="S66" s="5" t="n">
        <v>10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0" hidden="false" customHeight="false" outlineLevel="0" collapsed="false">
      <c r="A67" s="3" t="s">
        <v>298</v>
      </c>
      <c r="B67" s="3" t="s">
        <v>299</v>
      </c>
      <c r="C67" s="3" t="s">
        <v>300</v>
      </c>
      <c r="D67" s="3" t="s">
        <v>24</v>
      </c>
      <c r="E67" s="3" t="s">
        <v>109</v>
      </c>
      <c r="F67" s="3" t="s">
        <v>33</v>
      </c>
      <c r="G67" s="3" t="s">
        <v>301</v>
      </c>
      <c r="H67" s="3" t="s">
        <v>35</v>
      </c>
      <c r="I67" s="4" t="n">
        <v>498</v>
      </c>
      <c r="J67" s="5" t="n">
        <v>8</v>
      </c>
      <c r="K67" s="5" t="n">
        <v>2.765</v>
      </c>
      <c r="L67" s="5" t="n">
        <v>0.375</v>
      </c>
      <c r="M67" s="5" t="n">
        <v>8.3</v>
      </c>
      <c r="N67" s="5" t="n">
        <v>4</v>
      </c>
      <c r="O67" s="5" t="n">
        <v>3</v>
      </c>
      <c r="P67" s="5" t="n">
        <v>4</v>
      </c>
      <c r="Q67" s="5" t="n">
        <v>43</v>
      </c>
      <c r="R67" s="5" t="n">
        <v>9</v>
      </c>
      <c r="S67" s="5" t="n">
        <v>8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75" hidden="false" customHeight="false" outlineLevel="0" collapsed="false">
      <c r="A68" s="3" t="s">
        <v>302</v>
      </c>
      <c r="B68" s="3" t="s">
        <v>303</v>
      </c>
      <c r="C68" s="3" t="s">
        <v>304</v>
      </c>
      <c r="D68" s="3" t="s">
        <v>24</v>
      </c>
      <c r="E68" s="3" t="s">
        <v>39</v>
      </c>
      <c r="F68" s="3" t="s">
        <v>33</v>
      </c>
      <c r="G68" s="3" t="s">
        <v>134</v>
      </c>
      <c r="H68" s="3" t="s">
        <v>35</v>
      </c>
      <c r="I68" s="4" t="n">
        <v>820</v>
      </c>
      <c r="J68" s="5" t="n">
        <v>64</v>
      </c>
      <c r="K68" s="5" t="n">
        <v>1.975</v>
      </c>
      <c r="L68" s="5" t="n">
        <v>0.156</v>
      </c>
      <c r="M68" s="5" t="n">
        <v>4.5</v>
      </c>
      <c r="N68" s="5" t="n">
        <v>8</v>
      </c>
      <c r="O68" s="5" t="n">
        <v>10</v>
      </c>
      <c r="P68" s="5" t="n">
        <v>107</v>
      </c>
      <c r="Q68" s="5" t="n">
        <v>128</v>
      </c>
      <c r="R68" s="5" t="n">
        <v>57</v>
      </c>
      <c r="S68" s="5" t="n">
        <v>62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5" hidden="false" customHeight="false" outlineLevel="0" collapsed="false">
      <c r="A69" s="3" t="s">
        <v>305</v>
      </c>
      <c r="B69" s="3" t="s">
        <v>306</v>
      </c>
      <c r="C69" s="3" t="s">
        <v>307</v>
      </c>
      <c r="D69" s="3" t="s">
        <v>24</v>
      </c>
      <c r="E69" s="3" t="s">
        <v>25</v>
      </c>
      <c r="F69" s="3" t="s">
        <v>33</v>
      </c>
      <c r="G69" s="3" t="s">
        <v>226</v>
      </c>
      <c r="H69" s="3" t="s">
        <v>35</v>
      </c>
      <c r="I69" s="4" t="n">
        <v>1069</v>
      </c>
      <c r="J69" s="5" t="n">
        <v>66</v>
      </c>
      <c r="K69" s="5" t="n">
        <v>2.492</v>
      </c>
      <c r="L69" s="5" t="n">
        <v>0.424</v>
      </c>
      <c r="M69" s="5" t="n">
        <v>4.8</v>
      </c>
      <c r="N69" s="5" t="n">
        <v>6</v>
      </c>
      <c r="O69" s="5" t="n">
        <v>28</v>
      </c>
      <c r="P69" s="5" t="n">
        <v>136</v>
      </c>
      <c r="Q69" s="5" t="n">
        <v>188</v>
      </c>
      <c r="R69" s="5" t="n">
        <v>75</v>
      </c>
      <c r="S69" s="5" t="n">
        <v>55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05" hidden="false" customHeight="false" outlineLevel="0" collapsed="false">
      <c r="A70" s="3" t="s">
        <v>308</v>
      </c>
      <c r="B70" s="3" t="s">
        <v>309</v>
      </c>
      <c r="C70" s="3" t="s">
        <v>310</v>
      </c>
      <c r="D70" s="3" t="s">
        <v>24</v>
      </c>
      <c r="E70" s="3" t="s">
        <v>39</v>
      </c>
      <c r="F70" s="3" t="s">
        <v>33</v>
      </c>
      <c r="G70" s="3" t="s">
        <v>311</v>
      </c>
      <c r="H70" s="3" t="s">
        <v>52</v>
      </c>
      <c r="I70" s="4" t="n">
        <v>58565</v>
      </c>
      <c r="J70" s="5" t="n">
        <v>1378</v>
      </c>
      <c r="K70" s="5" t="n">
        <v>4.458</v>
      </c>
      <c r="L70" s="5" t="n">
        <v>0.624</v>
      </c>
      <c r="M70" s="5" t="n">
        <v>6.3</v>
      </c>
      <c r="N70" s="5" t="n">
        <v>24</v>
      </c>
      <c r="O70" s="5" t="n">
        <v>860</v>
      </c>
      <c r="P70" s="5" t="n">
        <v>4329</v>
      </c>
      <c r="Q70" s="5" t="n">
        <v>5852</v>
      </c>
      <c r="R70" s="5" t="n">
        <v>1202</v>
      </c>
      <c r="S70" s="5" t="n">
        <v>1082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5" hidden="false" customHeight="false" outlineLevel="0" collapsed="false">
      <c r="A71" s="3" t="s">
        <v>312</v>
      </c>
      <c r="B71" s="3" t="s">
        <v>313</v>
      </c>
      <c r="C71" s="3" t="s">
        <v>314</v>
      </c>
      <c r="D71" s="3" t="s">
        <v>24</v>
      </c>
      <c r="E71" s="3" t="s">
        <v>80</v>
      </c>
      <c r="F71" s="3" t="s">
        <v>26</v>
      </c>
      <c r="G71" s="3" t="s">
        <v>159</v>
      </c>
      <c r="H71" s="3" t="s">
        <v>35</v>
      </c>
      <c r="I71" s="4" t="n">
        <v>2104</v>
      </c>
      <c r="J71" s="5" t="n">
        <v>138</v>
      </c>
      <c r="K71" s="5" t="n">
        <v>0.674</v>
      </c>
      <c r="L71" s="5" t="n">
        <v>0.051</v>
      </c>
      <c r="M71" s="5" t="n">
        <v>9.4</v>
      </c>
      <c r="N71" s="5" t="n">
        <v>12</v>
      </c>
      <c r="O71" s="5" t="n">
        <v>7</v>
      </c>
      <c r="P71" s="5" t="n">
        <v>101</v>
      </c>
      <c r="Q71" s="5" t="n">
        <v>93</v>
      </c>
      <c r="R71" s="5" t="n">
        <v>143</v>
      </c>
      <c r="S71" s="5" t="n">
        <v>145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5" hidden="false" customHeight="false" outlineLevel="0" collapsed="false">
      <c r="A72" s="3" t="s">
        <v>315</v>
      </c>
      <c r="B72" s="3" t="s">
        <v>316</v>
      </c>
      <c r="C72" s="3" t="s">
        <v>317</v>
      </c>
      <c r="D72" s="3" t="s">
        <v>24</v>
      </c>
      <c r="E72" s="3" t="s">
        <v>39</v>
      </c>
      <c r="F72" s="3" t="s">
        <v>33</v>
      </c>
      <c r="G72" s="3" t="s">
        <v>289</v>
      </c>
      <c r="H72" s="3" t="s">
        <v>318</v>
      </c>
      <c r="I72" s="4" t="n">
        <v>1566</v>
      </c>
      <c r="J72" s="5" t="n">
        <v>92</v>
      </c>
      <c r="K72" s="5" t="n">
        <v>1.899</v>
      </c>
      <c r="L72" s="5" t="n">
        <v>0.283</v>
      </c>
      <c r="M72" s="5" t="n">
        <v>5.7</v>
      </c>
      <c r="N72" s="5" t="n">
        <v>5</v>
      </c>
      <c r="O72" s="5" t="n">
        <v>26</v>
      </c>
      <c r="P72" s="5" t="n">
        <v>120</v>
      </c>
      <c r="Q72" s="5" t="n">
        <v>161</v>
      </c>
      <c r="R72" s="5" t="n">
        <v>74</v>
      </c>
      <c r="S72" s="5" t="n">
        <v>74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05" hidden="false" customHeight="false" outlineLevel="0" collapsed="false">
      <c r="A73" s="3" t="s">
        <v>319</v>
      </c>
      <c r="B73" s="3" t="s">
        <v>320</v>
      </c>
      <c r="C73" s="3" t="s">
        <v>321</v>
      </c>
      <c r="D73" s="3" t="s">
        <v>24</v>
      </c>
      <c r="E73" s="3" t="s">
        <v>39</v>
      </c>
      <c r="F73" s="3" t="s">
        <v>33</v>
      </c>
      <c r="G73" s="3" t="s">
        <v>322</v>
      </c>
      <c r="H73" s="3" t="s">
        <v>96</v>
      </c>
      <c r="I73" s="4" t="n">
        <v>12344</v>
      </c>
      <c r="J73" s="5" t="n">
        <v>314</v>
      </c>
      <c r="K73" s="5" t="n">
        <v>2.42</v>
      </c>
      <c r="L73" s="5" t="n">
        <v>0.439</v>
      </c>
      <c r="M73" s="5" t="n">
        <v>7.1</v>
      </c>
      <c r="N73" s="5" t="n">
        <v>12</v>
      </c>
      <c r="O73" s="5" t="n">
        <v>138</v>
      </c>
      <c r="P73" s="5" t="n">
        <v>658</v>
      </c>
      <c r="Q73" s="5" t="n">
        <v>1104</v>
      </c>
      <c r="R73" s="5" t="n">
        <v>332</v>
      </c>
      <c r="S73" s="5" t="n">
        <v>396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05" hidden="false" customHeight="false" outlineLevel="0" collapsed="false">
      <c r="A74" s="3" t="s">
        <v>323</v>
      </c>
      <c r="B74" s="3" t="s">
        <v>324</v>
      </c>
      <c r="C74" s="3" t="s">
        <v>325</v>
      </c>
      <c r="D74" s="3" t="s">
        <v>24</v>
      </c>
      <c r="E74" s="3" t="s">
        <v>32</v>
      </c>
      <c r="F74" s="3" t="s">
        <v>33</v>
      </c>
      <c r="G74" s="3" t="s">
        <v>45</v>
      </c>
      <c r="H74" s="3" t="s">
        <v>326</v>
      </c>
      <c r="I74" s="4" t="n">
        <v>1148</v>
      </c>
      <c r="J74" s="5" t="n">
        <v>121</v>
      </c>
      <c r="K74" s="5" t="n">
        <v>1.051</v>
      </c>
      <c r="L74" s="5" t="n">
        <v>0.231</v>
      </c>
      <c r="M74" s="5" t="n">
        <v>4.7</v>
      </c>
      <c r="N74" s="5" t="n">
        <v>6</v>
      </c>
      <c r="O74" s="5" t="n">
        <v>28</v>
      </c>
      <c r="P74" s="5" t="n">
        <v>102</v>
      </c>
      <c r="Q74" s="5" t="n">
        <v>104</v>
      </c>
      <c r="R74" s="5" t="n">
        <v>101</v>
      </c>
      <c r="S74" s="5" t="n">
        <v>95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0" hidden="false" customHeight="false" outlineLevel="0" collapsed="false">
      <c r="A75" s="3" t="s">
        <v>327</v>
      </c>
      <c r="B75" s="3" t="s">
        <v>328</v>
      </c>
      <c r="C75" s="3" t="s">
        <v>329</v>
      </c>
      <c r="D75" s="3" t="s">
        <v>24</v>
      </c>
      <c r="E75" s="3" t="s">
        <v>39</v>
      </c>
      <c r="F75" s="3" t="s">
        <v>33</v>
      </c>
      <c r="G75" s="3" t="s">
        <v>100</v>
      </c>
      <c r="H75" s="3" t="s">
        <v>35</v>
      </c>
      <c r="I75" s="4" t="n">
        <v>429</v>
      </c>
      <c r="J75" s="5" t="n">
        <v>25</v>
      </c>
      <c r="K75" s="5" t="n">
        <v>1.444</v>
      </c>
      <c r="L75" s="5" t="n">
        <v>0.28</v>
      </c>
      <c r="M75" s="5" t="n">
        <v>9.3</v>
      </c>
      <c r="N75" s="5" t="n">
        <v>10</v>
      </c>
      <c r="O75" s="5" t="n">
        <v>7</v>
      </c>
      <c r="P75" s="5" t="n">
        <v>42</v>
      </c>
      <c r="Q75" s="5" t="n">
        <v>23</v>
      </c>
      <c r="R75" s="5" t="n">
        <v>24</v>
      </c>
      <c r="S75" s="5" t="n">
        <v>21</v>
      </c>
      <c r="T75" s="6" t="b">
        <f aca="false">TRUE()</f>
        <v>1</v>
      </c>
      <c r="U75" s="6" t="b">
        <f aca="false">TRUE()</f>
        <v>1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5" hidden="false" customHeight="false" outlineLevel="0" collapsed="false">
      <c r="A76" s="3" t="s">
        <v>330</v>
      </c>
      <c r="B76" s="3" t="s">
        <v>331</v>
      </c>
      <c r="C76" s="3" t="s">
        <v>332</v>
      </c>
      <c r="D76" s="3" t="s">
        <v>24</v>
      </c>
      <c r="E76" s="3" t="s">
        <v>80</v>
      </c>
      <c r="F76" s="3" t="s">
        <v>33</v>
      </c>
      <c r="G76" s="3" t="s">
        <v>81</v>
      </c>
      <c r="H76" s="3" t="s">
        <v>234</v>
      </c>
      <c r="I76" s="4" t="n">
        <v>715</v>
      </c>
      <c r="J76" s="5" t="n">
        <v>53</v>
      </c>
      <c r="K76" s="5" t="n">
        <v>0.719</v>
      </c>
      <c r="L76" s="5" t="n">
        <v>0.132</v>
      </c>
      <c r="M76" s="5" t="n">
        <v>7.1</v>
      </c>
      <c r="N76" s="5" t="n">
        <v>8</v>
      </c>
      <c r="O76" s="5" t="n">
        <v>7</v>
      </c>
      <c r="P76" s="5" t="n">
        <v>39</v>
      </c>
      <c r="Q76" s="5" t="n">
        <v>43</v>
      </c>
      <c r="R76" s="5" t="n">
        <v>57</v>
      </c>
      <c r="S76" s="5" t="n">
        <v>57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false" customHeight="false" outlineLevel="0" collapsed="false">
      <c r="A77" s="3" t="s">
        <v>333</v>
      </c>
      <c r="B77" s="3" t="s">
        <v>334</v>
      </c>
      <c r="C77" s="3" t="s">
        <v>335</v>
      </c>
      <c r="D77" s="3" t="s">
        <v>24</v>
      </c>
      <c r="E77" s="3" t="s">
        <v>39</v>
      </c>
      <c r="F77" s="3" t="s">
        <v>33</v>
      </c>
      <c r="G77" s="3" t="s">
        <v>95</v>
      </c>
      <c r="H77" s="3" t="s">
        <v>85</v>
      </c>
      <c r="I77" s="4" t="n">
        <v>331</v>
      </c>
      <c r="J77" s="5" t="n">
        <v>95</v>
      </c>
      <c r="K77" s="5" t="n">
        <v>1.408</v>
      </c>
      <c r="L77" s="5" t="n">
        <v>0.284</v>
      </c>
      <c r="M77" s="5" t="n">
        <v>2.2</v>
      </c>
      <c r="N77" s="5" t="n">
        <v>6</v>
      </c>
      <c r="O77" s="5" t="n">
        <v>27</v>
      </c>
      <c r="P77" s="5" t="n">
        <v>108</v>
      </c>
      <c r="Q77" s="5" t="n">
        <v>189</v>
      </c>
      <c r="R77" s="5" t="n">
        <v>98</v>
      </c>
      <c r="S77" s="5" t="n">
        <v>113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0" hidden="false" customHeight="false" outlineLevel="0" collapsed="false">
      <c r="A78" s="3" t="s">
        <v>336</v>
      </c>
      <c r="B78" s="3" t="s">
        <v>337</v>
      </c>
      <c r="C78" s="3" t="s">
        <v>338</v>
      </c>
      <c r="D78" s="3" t="s">
        <v>24</v>
      </c>
      <c r="E78" s="3" t="s">
        <v>25</v>
      </c>
      <c r="F78" s="3" t="s">
        <v>33</v>
      </c>
      <c r="G78" s="3" t="s">
        <v>339</v>
      </c>
      <c r="H78" s="3" t="s">
        <v>35</v>
      </c>
      <c r="I78" s="4" t="n">
        <v>984</v>
      </c>
      <c r="J78" s="5" t="n">
        <v>263</v>
      </c>
      <c r="K78" s="5" t="n">
        <v>0.463</v>
      </c>
      <c r="L78" s="5" t="n">
        <v>0.038</v>
      </c>
      <c r="M78" s="5" t="n">
        <v>5</v>
      </c>
      <c r="N78" s="5" t="n">
        <v>12</v>
      </c>
      <c r="O78" s="5" t="n">
        <v>10</v>
      </c>
      <c r="P78" s="5" t="n">
        <v>91</v>
      </c>
      <c r="Q78" s="5" t="n">
        <v>128</v>
      </c>
      <c r="R78" s="5" t="n">
        <v>238</v>
      </c>
      <c r="S78" s="5" t="n">
        <v>235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0" hidden="false" customHeight="false" outlineLevel="0" collapsed="false">
      <c r="A79" s="3" t="s">
        <v>340</v>
      </c>
      <c r="B79" s="3" t="s">
        <v>341</v>
      </c>
      <c r="C79" s="3" t="s">
        <v>342</v>
      </c>
      <c r="D79" s="3" t="s">
        <v>24</v>
      </c>
      <c r="E79" s="3" t="s">
        <v>39</v>
      </c>
      <c r="F79" s="3" t="s">
        <v>33</v>
      </c>
      <c r="G79" s="3" t="s">
        <v>195</v>
      </c>
      <c r="H79" s="3" t="s">
        <v>160</v>
      </c>
      <c r="I79" s="4" t="n">
        <v>1586</v>
      </c>
      <c r="J79" s="5" t="n">
        <v>49</v>
      </c>
      <c r="K79" s="5" t="n">
        <v>5.065</v>
      </c>
      <c r="L79" s="5" t="n">
        <v>1.286</v>
      </c>
      <c r="M79" s="5" t="n">
        <v>3.6</v>
      </c>
      <c r="N79" s="5" t="n">
        <v>10</v>
      </c>
      <c r="O79" s="5" t="n">
        <v>63</v>
      </c>
      <c r="P79" s="5" t="n">
        <v>265</v>
      </c>
      <c r="Q79" s="5" t="n">
        <v>282</v>
      </c>
      <c r="R79" s="5" t="n">
        <v>54</v>
      </c>
      <c r="S79" s="5" t="n">
        <v>54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5" hidden="false" customHeight="false" outlineLevel="0" collapsed="false">
      <c r="A80" s="3" t="s">
        <v>343</v>
      </c>
      <c r="B80" s="3" t="s">
        <v>344</v>
      </c>
      <c r="C80" s="3" t="s">
        <v>345</v>
      </c>
      <c r="D80" s="3" t="s">
        <v>24</v>
      </c>
      <c r="E80" s="3" t="s">
        <v>25</v>
      </c>
      <c r="F80" s="3" t="s">
        <v>26</v>
      </c>
      <c r="G80" s="3" t="s">
        <v>346</v>
      </c>
      <c r="H80" s="3" t="s">
        <v>347</v>
      </c>
      <c r="I80" s="4" t="n">
        <v>123</v>
      </c>
      <c r="J80" s="5" t="n">
        <v>65</v>
      </c>
      <c r="K80" s="5" t="n">
        <v>0.211</v>
      </c>
      <c r="L80" s="5" t="n">
        <v>0.031</v>
      </c>
      <c r="M80" s="5" t="n">
        <v>4.9</v>
      </c>
      <c r="N80" s="5" t="n">
        <v>12</v>
      </c>
      <c r="O80" s="5" t="n">
        <v>2</v>
      </c>
      <c r="P80" s="5" t="n">
        <v>12</v>
      </c>
      <c r="Q80" s="5" t="n">
        <v>16</v>
      </c>
      <c r="R80" s="5" t="n">
        <v>64</v>
      </c>
      <c r="S80" s="5" t="n">
        <v>69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0" hidden="false" customHeight="false" outlineLevel="0" collapsed="false">
      <c r="A81" s="3" t="s">
        <v>348</v>
      </c>
      <c r="B81" s="3" t="s">
        <v>349</v>
      </c>
      <c r="C81" s="3" t="s">
        <v>350</v>
      </c>
      <c r="D81" s="3" t="s">
        <v>24</v>
      </c>
      <c r="E81" s="3" t="s">
        <v>80</v>
      </c>
      <c r="F81" s="3" t="s">
        <v>33</v>
      </c>
      <c r="G81" s="3" t="s">
        <v>185</v>
      </c>
      <c r="H81" s="3" t="s">
        <v>351</v>
      </c>
      <c r="I81" s="4" t="n">
        <v>465</v>
      </c>
      <c r="J81" s="5" t="n">
        <v>48</v>
      </c>
      <c r="K81" s="5" t="n">
        <v>3.596</v>
      </c>
      <c r="L81" s="5" t="n">
        <v>0.375</v>
      </c>
      <c r="M81" s="5" t="n">
        <v>3.3</v>
      </c>
      <c r="N81" s="5" t="n">
        <v>4</v>
      </c>
      <c r="O81" s="5" t="n">
        <v>18</v>
      </c>
      <c r="P81" s="5" t="n">
        <v>104</v>
      </c>
      <c r="Q81" s="5" t="n">
        <v>83</v>
      </c>
      <c r="R81" s="5" t="n">
        <v>30</v>
      </c>
      <c r="S81" s="5" t="n">
        <v>22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0" hidden="false" customHeight="false" outlineLevel="0" collapsed="false">
      <c r="A82" s="3" t="s">
        <v>352</v>
      </c>
      <c r="B82" s="3" t="s">
        <v>353</v>
      </c>
      <c r="C82" s="3" t="s">
        <v>354</v>
      </c>
      <c r="D82" s="3" t="s">
        <v>24</v>
      </c>
      <c r="E82" s="3" t="s">
        <v>39</v>
      </c>
      <c r="F82" s="3" t="s">
        <v>33</v>
      </c>
      <c r="G82" s="3" t="s">
        <v>40</v>
      </c>
      <c r="H82" s="3" t="s">
        <v>130</v>
      </c>
      <c r="I82" s="4" t="n">
        <v>1202</v>
      </c>
      <c r="J82" s="5" t="n">
        <v>43</v>
      </c>
      <c r="K82" s="5" t="n">
        <v>1.495</v>
      </c>
      <c r="L82" s="5" t="n">
        <v>0.186</v>
      </c>
      <c r="M82" s="5" t="n">
        <v>6.6</v>
      </c>
      <c r="N82" s="5" t="n">
        <v>8</v>
      </c>
      <c r="O82" s="5" t="n">
        <v>8</v>
      </c>
      <c r="P82" s="5" t="n">
        <v>59</v>
      </c>
      <c r="Q82" s="5" t="n">
        <v>101</v>
      </c>
      <c r="R82" s="5" t="n">
        <v>53</v>
      </c>
      <c r="S82" s="5" t="n">
        <v>54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60" hidden="false" customHeight="false" outlineLevel="0" collapsed="false">
      <c r="A83" s="3" t="s">
        <v>355</v>
      </c>
      <c r="B83" s="3" t="s">
        <v>356</v>
      </c>
      <c r="C83" s="3" t="s">
        <v>357</v>
      </c>
      <c r="D83" s="3" t="s">
        <v>24</v>
      </c>
      <c r="E83" s="3" t="s">
        <v>39</v>
      </c>
      <c r="F83" s="3" t="s">
        <v>33</v>
      </c>
      <c r="G83" s="3" t="s">
        <v>358</v>
      </c>
      <c r="H83" s="3" t="s">
        <v>359</v>
      </c>
      <c r="I83" s="4" t="n">
        <v>7029</v>
      </c>
      <c r="J83" s="5" t="n">
        <v>115</v>
      </c>
      <c r="K83" s="5" t="n">
        <v>4.09</v>
      </c>
      <c r="L83" s="5" t="n">
        <v>0.739</v>
      </c>
      <c r="M83" s="5" t="n">
        <v>6.8</v>
      </c>
      <c r="N83" s="5" t="n">
        <v>4</v>
      </c>
      <c r="O83" s="5" t="n">
        <v>85</v>
      </c>
      <c r="P83" s="5" t="n">
        <v>322</v>
      </c>
      <c r="Q83" s="5" t="n">
        <v>447</v>
      </c>
      <c r="R83" s="5" t="n">
        <v>96</v>
      </c>
      <c r="S83" s="5" t="n">
        <v>92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false" outlineLevel="0" collapsed="false">
      <c r="A84" s="3" t="s">
        <v>360</v>
      </c>
      <c r="B84" s="3" t="s">
        <v>361</v>
      </c>
      <c r="C84" s="3" t="s">
        <v>362</v>
      </c>
      <c r="D84" s="3" t="s">
        <v>24</v>
      </c>
      <c r="E84" s="3" t="s">
        <v>80</v>
      </c>
      <c r="F84" s="3" t="s">
        <v>33</v>
      </c>
      <c r="G84" s="3" t="s">
        <v>185</v>
      </c>
      <c r="H84" s="3" t="s">
        <v>126</v>
      </c>
      <c r="I84" s="4" t="n">
        <v>9162</v>
      </c>
      <c r="J84" s="5" t="n">
        <v>224</v>
      </c>
      <c r="K84" s="5" t="n">
        <v>5.876</v>
      </c>
      <c r="L84" s="5" t="n">
        <v>0.866</v>
      </c>
      <c r="M84" s="5" t="n">
        <v>4.7</v>
      </c>
      <c r="N84" s="5" t="n">
        <v>8</v>
      </c>
      <c r="O84" s="5" t="n">
        <v>194</v>
      </c>
      <c r="P84" s="5" t="n">
        <v>859</v>
      </c>
      <c r="Q84" s="5" t="n">
        <v>1421</v>
      </c>
      <c r="R84" s="5" t="n">
        <v>197</v>
      </c>
      <c r="S84" s="5" t="n">
        <v>191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0" hidden="false" customHeight="false" outlineLevel="0" collapsed="false">
      <c r="A85" s="3" t="s">
        <v>363</v>
      </c>
      <c r="B85" s="3" t="s">
        <v>364</v>
      </c>
      <c r="C85" s="3" t="s">
        <v>365</v>
      </c>
      <c r="D85" s="3" t="s">
        <v>24</v>
      </c>
      <c r="E85" s="3" t="s">
        <v>80</v>
      </c>
      <c r="F85" s="3" t="s">
        <v>33</v>
      </c>
      <c r="G85" s="3" t="s">
        <v>134</v>
      </c>
      <c r="H85" s="3" t="s">
        <v>35</v>
      </c>
      <c r="I85" s="4" t="n">
        <v>1291</v>
      </c>
      <c r="J85" s="5" t="n">
        <v>63</v>
      </c>
      <c r="K85" s="5" t="n">
        <v>3.955</v>
      </c>
      <c r="L85" s="5" t="n">
        <v>0.524</v>
      </c>
      <c r="M85" s="5" t="n">
        <v>5.1</v>
      </c>
      <c r="N85" s="5" t="n">
        <v>4</v>
      </c>
      <c r="O85" s="5" t="n">
        <v>33</v>
      </c>
      <c r="P85" s="5" t="n">
        <v>105</v>
      </c>
      <c r="Q85" s="5" t="n">
        <v>160</v>
      </c>
      <c r="R85" s="5" t="n">
        <v>37</v>
      </c>
      <c r="S85" s="5" t="n">
        <v>30</v>
      </c>
      <c r="T85" s="6" t="b">
        <f aca="false">TRUE()</f>
        <v>1</v>
      </c>
      <c r="U85" s="6" t="b">
        <f aca="false">TRUE()</f>
        <v>1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0" hidden="false" customHeight="false" outlineLevel="0" collapsed="false">
      <c r="A86" s="3" t="s">
        <v>366</v>
      </c>
      <c r="B86" s="3" t="s">
        <v>367</v>
      </c>
      <c r="C86" s="3" t="s">
        <v>368</v>
      </c>
      <c r="D86" s="3" t="s">
        <v>24</v>
      </c>
      <c r="E86" s="3" t="s">
        <v>25</v>
      </c>
      <c r="F86" s="3" t="s">
        <v>33</v>
      </c>
      <c r="G86" s="3" t="s">
        <v>226</v>
      </c>
      <c r="H86" s="3" t="s">
        <v>369</v>
      </c>
      <c r="I86" s="4" t="n">
        <v>56</v>
      </c>
      <c r="J86" s="5" t="n">
        <v>17</v>
      </c>
      <c r="K86" s="5" t="n">
        <v>0.273</v>
      </c>
      <c r="L86" s="5" t="n">
        <v>0.059</v>
      </c>
      <c r="M86" s="3" t="s">
        <v>140</v>
      </c>
      <c r="N86" s="5" t="n">
        <v>4</v>
      </c>
      <c r="O86" s="5" t="n">
        <v>1</v>
      </c>
      <c r="P86" s="5" t="n">
        <v>7</v>
      </c>
      <c r="Q86" s="5" t="n">
        <v>5</v>
      </c>
      <c r="R86" s="5" t="n">
        <v>20</v>
      </c>
      <c r="S86" s="5" t="n">
        <v>24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0" hidden="false" customHeight="false" outlineLevel="0" collapsed="false">
      <c r="A87" s="3" t="s">
        <v>370</v>
      </c>
      <c r="B87" s="3" t="s">
        <v>371</v>
      </c>
      <c r="C87" s="3" t="s">
        <v>372</v>
      </c>
      <c r="D87" s="3" t="s">
        <v>24</v>
      </c>
      <c r="E87" s="3" t="s">
        <v>39</v>
      </c>
      <c r="F87" s="3" t="s">
        <v>33</v>
      </c>
      <c r="G87" s="3" t="s">
        <v>373</v>
      </c>
      <c r="H87" s="3" t="s">
        <v>374</v>
      </c>
      <c r="I87" s="4" t="n">
        <v>3682</v>
      </c>
      <c r="J87" s="5" t="n">
        <v>148</v>
      </c>
      <c r="K87" s="5" t="n">
        <v>0.869</v>
      </c>
      <c r="L87" s="5" t="n">
        <v>0.676</v>
      </c>
      <c r="M87" s="5" t="n">
        <v>99.9</v>
      </c>
      <c r="N87" s="5" t="n">
        <v>12</v>
      </c>
      <c r="O87" s="5" t="n">
        <v>100</v>
      </c>
      <c r="P87" s="5" t="n">
        <v>132</v>
      </c>
      <c r="Q87" s="5" t="n">
        <v>133</v>
      </c>
      <c r="R87" s="5" t="n">
        <v>164</v>
      </c>
      <c r="S87" s="5" t="n">
        <v>141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0" hidden="false" customHeight="false" outlineLevel="0" collapsed="false">
      <c r="A88" s="3" t="s">
        <v>375</v>
      </c>
      <c r="B88" s="3" t="s">
        <v>376</v>
      </c>
      <c r="C88" s="3" t="s">
        <v>377</v>
      </c>
      <c r="D88" s="3" t="s">
        <v>24</v>
      </c>
      <c r="E88" s="3" t="s">
        <v>39</v>
      </c>
      <c r="F88" s="3" t="s">
        <v>33</v>
      </c>
      <c r="G88" s="3" t="s">
        <v>40</v>
      </c>
      <c r="H88" s="3" t="s">
        <v>35</v>
      </c>
      <c r="I88" s="4" t="n">
        <v>953</v>
      </c>
      <c r="J88" s="5" t="n">
        <v>66</v>
      </c>
      <c r="K88" s="5" t="n">
        <v>1.29</v>
      </c>
      <c r="L88" s="5" t="n">
        <v>0.136</v>
      </c>
      <c r="M88" s="5" t="n">
        <v>6.1</v>
      </c>
      <c r="N88" s="5" t="n">
        <v>7</v>
      </c>
      <c r="O88" s="5" t="n">
        <v>9</v>
      </c>
      <c r="P88" s="5" t="n">
        <v>87</v>
      </c>
      <c r="Q88" s="5" t="n">
        <v>82</v>
      </c>
      <c r="R88" s="5" t="n">
        <v>61</v>
      </c>
      <c r="S88" s="5" t="n">
        <v>70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5" hidden="false" customHeight="false" outlineLevel="0" collapsed="false">
      <c r="A89" s="3" t="s">
        <v>378</v>
      </c>
      <c r="B89" s="3" t="s">
        <v>379</v>
      </c>
      <c r="C89" s="3" t="s">
        <v>380</v>
      </c>
      <c r="D89" s="3" t="s">
        <v>24</v>
      </c>
      <c r="E89" s="3" t="s">
        <v>381</v>
      </c>
      <c r="F89" s="3" t="s">
        <v>33</v>
      </c>
      <c r="G89" s="3" t="s">
        <v>382</v>
      </c>
      <c r="H89" s="3" t="s">
        <v>383</v>
      </c>
      <c r="I89" s="4" t="n">
        <v>803</v>
      </c>
      <c r="J89" s="5" t="n">
        <v>77</v>
      </c>
      <c r="K89" s="5" t="n">
        <v>0.745</v>
      </c>
      <c r="L89" s="5" t="n">
        <v>0.169</v>
      </c>
      <c r="M89" s="5" t="n">
        <v>5.6</v>
      </c>
      <c r="N89" s="5" t="n">
        <v>4</v>
      </c>
      <c r="O89" s="5" t="n">
        <v>13</v>
      </c>
      <c r="P89" s="5" t="n">
        <v>81</v>
      </c>
      <c r="Q89" s="5" t="n">
        <v>68</v>
      </c>
      <c r="R89" s="5" t="n">
        <v>104</v>
      </c>
      <c r="S89" s="5" t="n">
        <v>96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0" hidden="false" customHeight="false" outlineLevel="0" collapsed="false">
      <c r="A90" s="3" t="s">
        <v>384</v>
      </c>
      <c r="B90" s="3" t="s">
        <v>385</v>
      </c>
      <c r="C90" s="3" t="s">
        <v>386</v>
      </c>
      <c r="D90" s="3" t="s">
        <v>24</v>
      </c>
      <c r="E90" s="3" t="s">
        <v>80</v>
      </c>
      <c r="F90" s="3" t="s">
        <v>33</v>
      </c>
      <c r="G90" s="3" t="s">
        <v>134</v>
      </c>
      <c r="H90" s="3" t="s">
        <v>387</v>
      </c>
      <c r="I90" s="4" t="n">
        <v>1702</v>
      </c>
      <c r="J90" s="5" t="n">
        <v>114</v>
      </c>
      <c r="K90" s="5" t="n">
        <v>1.375</v>
      </c>
      <c r="L90" s="5" t="n">
        <v>0.175</v>
      </c>
      <c r="M90" s="5" t="n">
        <v>7</v>
      </c>
      <c r="N90" s="5" t="n">
        <v>8</v>
      </c>
      <c r="O90" s="5" t="n">
        <v>20</v>
      </c>
      <c r="P90" s="5" t="n">
        <v>130</v>
      </c>
      <c r="Q90" s="5" t="n">
        <v>101</v>
      </c>
      <c r="R90" s="5" t="n">
        <v>92</v>
      </c>
      <c r="S90" s="5" t="n">
        <v>76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05" hidden="false" customHeight="false" outlineLevel="0" collapsed="false">
      <c r="A91" s="3" t="s">
        <v>388</v>
      </c>
      <c r="B91" s="3" t="s">
        <v>389</v>
      </c>
      <c r="C91" s="3" t="s">
        <v>390</v>
      </c>
      <c r="D91" s="3" t="s">
        <v>24</v>
      </c>
      <c r="E91" s="3" t="s">
        <v>32</v>
      </c>
      <c r="F91" s="3" t="s">
        <v>26</v>
      </c>
      <c r="G91" s="3" t="s">
        <v>95</v>
      </c>
      <c r="H91" s="3" t="s">
        <v>391</v>
      </c>
      <c r="I91" s="4" t="n">
        <v>1251</v>
      </c>
      <c r="J91" s="5" t="n">
        <v>69</v>
      </c>
      <c r="K91" s="5" t="n">
        <v>2.084</v>
      </c>
      <c r="L91" s="5" t="n">
        <v>0.275</v>
      </c>
      <c r="M91" s="5" t="n">
        <v>7.6</v>
      </c>
      <c r="N91" s="5" t="n">
        <v>4</v>
      </c>
      <c r="O91" s="5" t="n">
        <v>19</v>
      </c>
      <c r="P91" s="5" t="n">
        <v>84</v>
      </c>
      <c r="Q91" s="5" t="n">
        <v>114</v>
      </c>
      <c r="R91" s="5" t="n">
        <v>50</v>
      </c>
      <c r="S91" s="5" t="n">
        <v>45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65" hidden="false" customHeight="false" outlineLevel="0" collapsed="false">
      <c r="A92" s="3" t="s">
        <v>392</v>
      </c>
      <c r="B92" s="3" t="s">
        <v>393</v>
      </c>
      <c r="C92" s="3" t="s">
        <v>394</v>
      </c>
      <c r="D92" s="3" t="s">
        <v>24</v>
      </c>
      <c r="E92" s="3" t="s">
        <v>80</v>
      </c>
      <c r="F92" s="3" t="s">
        <v>33</v>
      </c>
      <c r="G92" s="3" t="s">
        <v>159</v>
      </c>
      <c r="H92" s="3" t="s">
        <v>63</v>
      </c>
      <c r="I92" s="4" t="n">
        <v>1308</v>
      </c>
      <c r="J92" s="5" t="n">
        <v>85</v>
      </c>
      <c r="K92" s="5" t="n">
        <v>1.114</v>
      </c>
      <c r="L92" s="5" t="n">
        <v>0.282</v>
      </c>
      <c r="M92" s="5" t="n">
        <v>9.8</v>
      </c>
      <c r="N92" s="5" t="n">
        <v>12</v>
      </c>
      <c r="O92" s="5" t="n">
        <v>24</v>
      </c>
      <c r="P92" s="5" t="n">
        <v>94</v>
      </c>
      <c r="Q92" s="5" t="n">
        <v>111</v>
      </c>
      <c r="R92" s="5" t="n">
        <v>87</v>
      </c>
      <c r="S92" s="5" t="n">
        <v>97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5" hidden="false" customHeight="false" outlineLevel="0" collapsed="false">
      <c r="A93" s="3" t="s">
        <v>395</v>
      </c>
      <c r="B93" s="3" t="s">
        <v>396</v>
      </c>
      <c r="C93" s="3" t="s">
        <v>397</v>
      </c>
      <c r="D93" s="3" t="s">
        <v>24</v>
      </c>
      <c r="E93" s="3" t="s">
        <v>80</v>
      </c>
      <c r="F93" s="3" t="s">
        <v>33</v>
      </c>
      <c r="G93" s="3" t="s">
        <v>159</v>
      </c>
      <c r="H93" s="3" t="s">
        <v>58</v>
      </c>
      <c r="I93" s="4" t="n">
        <v>418</v>
      </c>
      <c r="J93" s="5" t="n">
        <v>33</v>
      </c>
      <c r="K93" s="5" t="n">
        <v>0.965</v>
      </c>
      <c r="L93" s="5" t="n">
        <v>0.182</v>
      </c>
      <c r="M93" s="5" t="n">
        <v>5</v>
      </c>
      <c r="N93" s="5" t="n">
        <v>4</v>
      </c>
      <c r="O93" s="5" t="n">
        <v>6</v>
      </c>
      <c r="P93" s="5" t="n">
        <v>30</v>
      </c>
      <c r="Q93" s="5" t="n">
        <v>53</v>
      </c>
      <c r="R93" s="5" t="n">
        <v>43</v>
      </c>
      <c r="S93" s="5" t="n">
        <v>43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5" hidden="false" customHeight="false" outlineLevel="0" collapsed="false">
      <c r="A94" s="3" t="s">
        <v>398</v>
      </c>
      <c r="B94" s="3" t="s">
        <v>399</v>
      </c>
      <c r="C94" s="3" t="s">
        <v>400</v>
      </c>
      <c r="D94" s="3" t="s">
        <v>24</v>
      </c>
      <c r="E94" s="3" t="s">
        <v>89</v>
      </c>
      <c r="F94" s="3" t="s">
        <v>33</v>
      </c>
      <c r="G94" s="3" t="s">
        <v>401</v>
      </c>
      <c r="H94" s="3" t="s">
        <v>35</v>
      </c>
      <c r="I94" s="4" t="n">
        <v>521</v>
      </c>
      <c r="J94" s="5" t="n">
        <v>123</v>
      </c>
      <c r="K94" s="5" t="n">
        <v>0.568</v>
      </c>
      <c r="L94" s="5" t="n">
        <v>0.171</v>
      </c>
      <c r="M94" s="5" t="n">
        <v>5.2</v>
      </c>
      <c r="N94" s="5" t="n">
        <v>12</v>
      </c>
      <c r="O94" s="5" t="n">
        <v>21</v>
      </c>
      <c r="P94" s="5" t="n">
        <v>49</v>
      </c>
      <c r="Q94" s="5" t="n">
        <v>59</v>
      </c>
      <c r="R94" s="5" t="n">
        <v>103</v>
      </c>
      <c r="S94" s="5" t="n">
        <v>87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05" hidden="false" customHeight="false" outlineLevel="0" collapsed="false">
      <c r="A95" s="3" t="s">
        <v>402</v>
      </c>
      <c r="B95" s="3" t="s">
        <v>403</v>
      </c>
      <c r="C95" s="3" t="s">
        <v>404</v>
      </c>
      <c r="D95" s="3" t="s">
        <v>24</v>
      </c>
      <c r="E95" s="3" t="s">
        <v>405</v>
      </c>
      <c r="F95" s="3" t="s">
        <v>33</v>
      </c>
      <c r="G95" s="3" t="s">
        <v>406</v>
      </c>
      <c r="H95" s="3" t="s">
        <v>35</v>
      </c>
      <c r="I95" s="4" t="n">
        <v>23</v>
      </c>
      <c r="J95" s="5" t="n">
        <v>57</v>
      </c>
      <c r="K95" s="5" t="n">
        <v>0.271</v>
      </c>
      <c r="L95" s="5" t="n">
        <v>0.175</v>
      </c>
      <c r="M95" s="3" t="s">
        <v>140</v>
      </c>
      <c r="N95" s="5" t="n">
        <v>4</v>
      </c>
      <c r="O95" s="5" t="n">
        <v>10</v>
      </c>
      <c r="P95" s="5" t="n">
        <v>13</v>
      </c>
      <c r="Q95" s="5" t="n">
        <v>0</v>
      </c>
      <c r="R95" s="5" t="n">
        <v>48</v>
      </c>
      <c r="S95" s="5" t="n">
        <v>0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05" hidden="false" customHeight="false" outlineLevel="0" collapsed="false">
      <c r="A96" s="3" t="s">
        <v>407</v>
      </c>
      <c r="B96" s="3" t="s">
        <v>408</v>
      </c>
      <c r="C96" s="3" t="s">
        <v>409</v>
      </c>
      <c r="D96" s="3" t="s">
        <v>24</v>
      </c>
      <c r="E96" s="3" t="s">
        <v>80</v>
      </c>
      <c r="F96" s="3" t="s">
        <v>33</v>
      </c>
      <c r="G96" s="3" t="s">
        <v>118</v>
      </c>
      <c r="H96" s="3" t="s">
        <v>410</v>
      </c>
      <c r="I96" s="4" t="n">
        <v>9744</v>
      </c>
      <c r="J96" s="5" t="n">
        <v>902</v>
      </c>
      <c r="K96" s="5" t="n">
        <v>3.452</v>
      </c>
      <c r="L96" s="5" t="n">
        <v>0.634</v>
      </c>
      <c r="M96" s="5" t="n">
        <v>4.4</v>
      </c>
      <c r="N96" s="5" t="n">
        <v>11</v>
      </c>
      <c r="O96" s="5" t="n">
        <v>572</v>
      </c>
      <c r="P96" s="5" t="n">
        <v>1758</v>
      </c>
      <c r="Q96" s="5" t="n">
        <v>1297</v>
      </c>
      <c r="R96" s="5" t="n">
        <v>616</v>
      </c>
      <c r="S96" s="5" t="n">
        <v>269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05" hidden="false" customHeight="false" outlineLevel="0" collapsed="false">
      <c r="A97" s="3" t="s">
        <v>411</v>
      </c>
      <c r="B97" s="3" t="s">
        <v>412</v>
      </c>
      <c r="C97" s="3" t="s">
        <v>413</v>
      </c>
      <c r="D97" s="3" t="s">
        <v>24</v>
      </c>
      <c r="E97" s="3" t="s">
        <v>25</v>
      </c>
      <c r="F97" s="3" t="s">
        <v>33</v>
      </c>
      <c r="G97" s="3" t="s">
        <v>226</v>
      </c>
      <c r="H97" s="3" t="s">
        <v>52</v>
      </c>
      <c r="I97" s="4" t="n">
        <v>906</v>
      </c>
      <c r="J97" s="5" t="n">
        <v>55</v>
      </c>
      <c r="K97" s="5" t="n">
        <v>1.828</v>
      </c>
      <c r="L97" s="5" t="n">
        <v>0.545</v>
      </c>
      <c r="M97" s="5" t="n">
        <v>4.7</v>
      </c>
      <c r="N97" s="5" t="n">
        <v>6</v>
      </c>
      <c r="O97" s="5" t="n">
        <v>30</v>
      </c>
      <c r="P97" s="5" t="n">
        <v>84</v>
      </c>
      <c r="Q97" s="5" t="n">
        <v>150</v>
      </c>
      <c r="R97" s="5" t="n">
        <v>66</v>
      </c>
      <c r="S97" s="5" t="n">
        <v>62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05" hidden="false" customHeight="false" outlineLevel="0" collapsed="false">
      <c r="A98" s="3" t="s">
        <v>414</v>
      </c>
      <c r="B98" s="3" t="s">
        <v>415</v>
      </c>
      <c r="C98" s="3" t="s">
        <v>416</v>
      </c>
      <c r="D98" s="3" t="s">
        <v>24</v>
      </c>
      <c r="E98" s="3" t="s">
        <v>39</v>
      </c>
      <c r="F98" s="3" t="s">
        <v>33</v>
      </c>
      <c r="G98" s="3" t="s">
        <v>40</v>
      </c>
      <c r="H98" s="3" t="s">
        <v>35</v>
      </c>
      <c r="I98" s="4" t="n">
        <v>349</v>
      </c>
      <c r="J98" s="5" t="n">
        <v>42</v>
      </c>
      <c r="K98" s="5" t="n">
        <v>1.217</v>
      </c>
      <c r="L98" s="5" t="n">
        <v>0.095</v>
      </c>
      <c r="M98" s="5" t="n">
        <v>5</v>
      </c>
      <c r="N98" s="5" t="n">
        <v>4</v>
      </c>
      <c r="O98" s="5" t="n">
        <v>4</v>
      </c>
      <c r="P98" s="5" t="n">
        <v>25</v>
      </c>
      <c r="Q98" s="5" t="n">
        <v>48</v>
      </c>
      <c r="R98" s="5" t="n">
        <v>36</v>
      </c>
      <c r="S98" s="5" t="n">
        <v>24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05" hidden="false" customHeight="false" outlineLevel="0" collapsed="false">
      <c r="A99" s="3" t="s">
        <v>417</v>
      </c>
      <c r="B99" s="3" t="s">
        <v>418</v>
      </c>
      <c r="C99" s="3" t="s">
        <v>419</v>
      </c>
      <c r="D99" s="3" t="s">
        <v>24</v>
      </c>
      <c r="E99" s="3" t="s">
        <v>80</v>
      </c>
      <c r="F99" s="3" t="s">
        <v>33</v>
      </c>
      <c r="G99" s="3" t="s">
        <v>159</v>
      </c>
      <c r="H99" s="3" t="s">
        <v>420</v>
      </c>
      <c r="I99" s="4" t="n">
        <v>367</v>
      </c>
      <c r="J99" s="5" t="n">
        <v>31</v>
      </c>
      <c r="K99" s="5" t="n">
        <v>1.016</v>
      </c>
      <c r="L99" s="5" t="n">
        <v>0.194</v>
      </c>
      <c r="M99" s="5" t="n">
        <v>5.3</v>
      </c>
      <c r="N99" s="5" t="n">
        <v>4</v>
      </c>
      <c r="O99" s="5" t="n">
        <v>6</v>
      </c>
      <c r="P99" s="5" t="n">
        <v>25</v>
      </c>
      <c r="Q99" s="5" t="n">
        <v>39</v>
      </c>
      <c r="R99" s="5" t="n">
        <v>32</v>
      </c>
      <c r="S99" s="5" t="n">
        <v>31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60" hidden="false" customHeight="false" outlineLevel="0" collapsed="false">
      <c r="A100" s="3" t="s">
        <v>421</v>
      </c>
      <c r="B100" s="3" t="s">
        <v>422</v>
      </c>
      <c r="C100" s="3" t="s">
        <v>423</v>
      </c>
      <c r="D100" s="3" t="s">
        <v>24</v>
      </c>
      <c r="E100" s="3" t="s">
        <v>80</v>
      </c>
      <c r="F100" s="3" t="s">
        <v>26</v>
      </c>
      <c r="G100" s="3" t="s">
        <v>118</v>
      </c>
      <c r="H100" s="3" t="s">
        <v>424</v>
      </c>
      <c r="I100" s="4" t="n">
        <v>4460</v>
      </c>
      <c r="J100" s="5" t="n">
        <v>88</v>
      </c>
      <c r="K100" s="5" t="n">
        <v>2.239</v>
      </c>
      <c r="L100" s="5" t="n">
        <v>0.216</v>
      </c>
      <c r="M100" s="5" t="n">
        <v>9.3</v>
      </c>
      <c r="N100" s="5" t="n">
        <v>12</v>
      </c>
      <c r="O100" s="5" t="n">
        <v>19</v>
      </c>
      <c r="P100" s="5" t="n">
        <v>208</v>
      </c>
      <c r="Q100" s="5" t="n">
        <v>260</v>
      </c>
      <c r="R100" s="5" t="n">
        <v>84</v>
      </c>
      <c r="S100" s="5" t="n">
        <v>125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05" hidden="false" customHeight="false" outlineLevel="0" collapsed="false">
      <c r="A101" s="3" t="s">
        <v>425</v>
      </c>
      <c r="B101" s="3" t="s">
        <v>426</v>
      </c>
      <c r="C101" s="3" t="s">
        <v>427</v>
      </c>
      <c r="D101" s="3" t="s">
        <v>24</v>
      </c>
      <c r="E101" s="3" t="s">
        <v>32</v>
      </c>
      <c r="F101" s="3" t="s">
        <v>33</v>
      </c>
      <c r="G101" s="3" t="s">
        <v>34</v>
      </c>
      <c r="H101" s="3" t="s">
        <v>428</v>
      </c>
      <c r="I101" s="4" t="n">
        <v>302</v>
      </c>
      <c r="J101" s="5" t="n">
        <v>22</v>
      </c>
      <c r="K101" s="5" t="n">
        <v>0.982</v>
      </c>
      <c r="L101" s="5" t="n">
        <v>0.136</v>
      </c>
      <c r="M101" s="5" t="n">
        <v>5.7</v>
      </c>
      <c r="N101" s="5" t="n">
        <v>4</v>
      </c>
      <c r="O101" s="5" t="n">
        <v>3</v>
      </c>
      <c r="P101" s="5" t="n">
        <v>12</v>
      </c>
      <c r="Q101" s="5" t="n">
        <v>42</v>
      </c>
      <c r="R101" s="5" t="n">
        <v>26</v>
      </c>
      <c r="S101" s="5" t="n">
        <v>29</v>
      </c>
      <c r="T101" s="6" t="b">
        <f aca="false">TRUE()</f>
        <v>1</v>
      </c>
      <c r="U101" s="6" t="b">
        <f aca="false">TRUE()</f>
        <v>1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0" hidden="false" customHeight="false" outlineLevel="0" collapsed="false">
      <c r="A102" s="3" t="s">
        <v>429</v>
      </c>
      <c r="B102" s="3" t="s">
        <v>430</v>
      </c>
      <c r="C102" s="3" t="s">
        <v>431</v>
      </c>
      <c r="D102" s="3" t="s">
        <v>24</v>
      </c>
      <c r="E102" s="3" t="s">
        <v>39</v>
      </c>
      <c r="F102" s="3" t="s">
        <v>33</v>
      </c>
      <c r="G102" s="3" t="s">
        <v>432</v>
      </c>
      <c r="H102" s="3" t="s">
        <v>433</v>
      </c>
      <c r="I102" s="4" t="n">
        <v>3694</v>
      </c>
      <c r="J102" s="5" t="n">
        <v>135</v>
      </c>
      <c r="K102" s="5" t="n">
        <v>2.02</v>
      </c>
      <c r="L102" s="5" t="n">
        <v>0.622</v>
      </c>
      <c r="M102" s="5" t="n">
        <v>7.2</v>
      </c>
      <c r="N102" s="5" t="n">
        <v>12</v>
      </c>
      <c r="O102" s="5" t="n">
        <v>84</v>
      </c>
      <c r="P102" s="5" t="n">
        <v>169</v>
      </c>
      <c r="Q102" s="5" t="n">
        <v>429</v>
      </c>
      <c r="R102" s="5" t="n">
        <v>135</v>
      </c>
      <c r="S102" s="5" t="n">
        <v>161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60" hidden="false" customHeight="false" outlineLevel="0" collapsed="false">
      <c r="A103" s="3" t="s">
        <v>434</v>
      </c>
      <c r="B103" s="3" t="s">
        <v>435</v>
      </c>
      <c r="C103" s="3" t="s">
        <v>436</v>
      </c>
      <c r="D103" s="3" t="s">
        <v>24</v>
      </c>
      <c r="E103" s="3" t="s">
        <v>39</v>
      </c>
      <c r="F103" s="3" t="s">
        <v>33</v>
      </c>
      <c r="G103" s="3" t="s">
        <v>437</v>
      </c>
      <c r="H103" s="3" t="s">
        <v>160</v>
      </c>
      <c r="I103" s="4" t="n">
        <v>3563</v>
      </c>
      <c r="J103" s="5" t="n">
        <v>208</v>
      </c>
      <c r="K103" s="5" t="n">
        <v>1.589</v>
      </c>
      <c r="L103" s="5" t="n">
        <v>0.173</v>
      </c>
      <c r="M103" s="5" t="n">
        <v>6.8</v>
      </c>
      <c r="N103" s="5" t="n">
        <v>12</v>
      </c>
      <c r="O103" s="5" t="n">
        <v>36</v>
      </c>
      <c r="P103" s="5" t="n">
        <v>247</v>
      </c>
      <c r="Q103" s="5" t="n">
        <v>387</v>
      </c>
      <c r="R103" s="5" t="n">
        <v>198</v>
      </c>
      <c r="S103" s="5" t="n">
        <v>201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0" hidden="false" customHeight="false" outlineLevel="0" collapsed="false">
      <c r="A104" s="3" t="s">
        <v>438</v>
      </c>
      <c r="B104" s="3" t="s">
        <v>439</v>
      </c>
      <c r="C104" s="3" t="s">
        <v>440</v>
      </c>
      <c r="D104" s="3" t="s">
        <v>24</v>
      </c>
      <c r="E104" s="3" t="s">
        <v>32</v>
      </c>
      <c r="F104" s="3" t="s">
        <v>33</v>
      </c>
      <c r="G104" s="3" t="s">
        <v>34</v>
      </c>
      <c r="H104" s="3" t="s">
        <v>119</v>
      </c>
      <c r="I104" s="4" t="n">
        <v>1706</v>
      </c>
      <c r="J104" s="5" t="n">
        <v>24</v>
      </c>
      <c r="K104" s="5" t="n">
        <v>1.478</v>
      </c>
      <c r="L104" s="5" t="n">
        <v>0.125</v>
      </c>
      <c r="M104" s="5" t="n">
        <v>10</v>
      </c>
      <c r="N104" s="5" t="n">
        <v>9</v>
      </c>
      <c r="O104" s="5" t="n">
        <v>3</v>
      </c>
      <c r="P104" s="5" t="n">
        <v>60</v>
      </c>
      <c r="Q104" s="5" t="n">
        <v>73</v>
      </c>
      <c r="R104" s="5" t="n">
        <v>46</v>
      </c>
      <c r="S104" s="5" t="n">
        <v>44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75" hidden="false" customHeight="false" outlineLevel="0" collapsed="false">
      <c r="A105" s="3" t="s">
        <v>441</v>
      </c>
      <c r="B105" s="3" t="s">
        <v>442</v>
      </c>
      <c r="C105" s="3" t="s">
        <v>443</v>
      </c>
      <c r="D105" s="3" t="s">
        <v>24</v>
      </c>
      <c r="E105" s="3" t="s">
        <v>39</v>
      </c>
      <c r="F105" s="3" t="s">
        <v>33</v>
      </c>
      <c r="G105" s="3" t="s">
        <v>134</v>
      </c>
      <c r="H105" s="3" t="s">
        <v>52</v>
      </c>
      <c r="I105" s="4" t="n">
        <v>1701</v>
      </c>
      <c r="J105" s="5" t="n">
        <v>214</v>
      </c>
      <c r="K105" s="5" t="n">
        <v>1.362</v>
      </c>
      <c r="L105" s="5" t="n">
        <v>0.393</v>
      </c>
      <c r="M105" s="5" t="n">
        <v>4</v>
      </c>
      <c r="N105" s="5" t="n">
        <v>6</v>
      </c>
      <c r="O105" s="5" t="n">
        <v>84</v>
      </c>
      <c r="P105" s="5" t="n">
        <v>228</v>
      </c>
      <c r="Q105" s="5" t="n">
        <v>239</v>
      </c>
      <c r="R105" s="5" t="n">
        <v>185</v>
      </c>
      <c r="S105" s="5" t="n">
        <v>158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5" hidden="false" customHeight="false" outlineLevel="0" collapsed="false">
      <c r="A106" s="3" t="s">
        <v>444</v>
      </c>
      <c r="B106" s="3" t="s">
        <v>445</v>
      </c>
      <c r="C106" s="3" t="s">
        <v>446</v>
      </c>
      <c r="D106" s="3" t="s">
        <v>24</v>
      </c>
      <c r="E106" s="3" t="s">
        <v>39</v>
      </c>
      <c r="F106" s="3" t="s">
        <v>33</v>
      </c>
      <c r="G106" s="3" t="s">
        <v>447</v>
      </c>
      <c r="H106" s="3" t="s">
        <v>72</v>
      </c>
      <c r="I106" s="4" t="n">
        <v>2788</v>
      </c>
      <c r="J106" s="5" t="n">
        <v>229</v>
      </c>
      <c r="K106" s="5" t="n">
        <v>0.517</v>
      </c>
      <c r="L106" s="5" t="n">
        <v>0.336</v>
      </c>
      <c r="M106" s="5" t="n">
        <v>7.8</v>
      </c>
      <c r="N106" s="5" t="n">
        <v>6</v>
      </c>
      <c r="O106" s="5" t="n">
        <v>77</v>
      </c>
      <c r="P106" s="5" t="n">
        <v>135</v>
      </c>
      <c r="Q106" s="5" t="n">
        <v>214</v>
      </c>
      <c r="R106" s="5" t="n">
        <v>143</v>
      </c>
      <c r="S106" s="5" t="n">
        <v>532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0" hidden="false" customHeight="false" outlineLevel="0" collapsed="false">
      <c r="A107" s="3" t="s">
        <v>448</v>
      </c>
      <c r="B107" s="3" t="s">
        <v>449</v>
      </c>
      <c r="C107" s="3" t="s">
        <v>450</v>
      </c>
      <c r="D107" s="3" t="s">
        <v>24</v>
      </c>
      <c r="E107" s="3" t="s">
        <v>32</v>
      </c>
      <c r="F107" s="3" t="s">
        <v>33</v>
      </c>
      <c r="G107" s="3" t="s">
        <v>45</v>
      </c>
      <c r="H107" s="3" t="s">
        <v>257</v>
      </c>
      <c r="I107" s="4" t="n">
        <v>3230</v>
      </c>
      <c r="J107" s="5" t="n">
        <v>97</v>
      </c>
      <c r="K107" s="5" t="n">
        <v>2.106</v>
      </c>
      <c r="L107" s="5" t="n">
        <v>0.433</v>
      </c>
      <c r="M107" s="5" t="n">
        <v>7.4</v>
      </c>
      <c r="N107" s="5" t="n">
        <v>12</v>
      </c>
      <c r="O107" s="5" t="n">
        <v>42</v>
      </c>
      <c r="P107" s="5" t="n">
        <v>190</v>
      </c>
      <c r="Q107" s="5" t="n">
        <v>229</v>
      </c>
      <c r="R107" s="5" t="n">
        <v>98</v>
      </c>
      <c r="S107" s="5" t="n">
        <v>101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0" hidden="false" customHeight="false" outlineLevel="0" collapsed="false">
      <c r="A108" s="3" t="s">
        <v>451</v>
      </c>
      <c r="B108" s="3" t="s">
        <v>452</v>
      </c>
      <c r="C108" s="3" t="s">
        <v>453</v>
      </c>
      <c r="D108" s="3" t="s">
        <v>24</v>
      </c>
      <c r="E108" s="3" t="s">
        <v>454</v>
      </c>
      <c r="F108" s="3" t="s">
        <v>33</v>
      </c>
      <c r="G108" s="3" t="s">
        <v>455</v>
      </c>
      <c r="H108" s="3" t="s">
        <v>35</v>
      </c>
      <c r="I108" s="4" t="n">
        <v>786</v>
      </c>
      <c r="J108" s="5" t="n">
        <v>172</v>
      </c>
      <c r="K108" s="5" t="n">
        <v>1.359</v>
      </c>
      <c r="L108" s="5" t="n">
        <v>0.017</v>
      </c>
      <c r="M108" s="5" t="n">
        <v>3.1</v>
      </c>
      <c r="N108" s="5" t="n">
        <v>4</v>
      </c>
      <c r="O108" s="5" t="n">
        <v>3</v>
      </c>
      <c r="P108" s="5" t="n">
        <v>220</v>
      </c>
      <c r="Q108" s="5" t="n">
        <v>162</v>
      </c>
      <c r="R108" s="5" t="n">
        <v>146</v>
      </c>
      <c r="S108" s="5" t="n">
        <v>135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5" hidden="false" customHeight="false" outlineLevel="0" collapsed="false">
      <c r="A109" s="3" t="s">
        <v>456</v>
      </c>
      <c r="B109" s="3" t="s">
        <v>457</v>
      </c>
      <c r="C109" s="3" t="s">
        <v>458</v>
      </c>
      <c r="D109" s="3" t="s">
        <v>24</v>
      </c>
      <c r="E109" s="3" t="s">
        <v>109</v>
      </c>
      <c r="F109" s="3" t="s">
        <v>26</v>
      </c>
      <c r="G109" s="3" t="s">
        <v>301</v>
      </c>
      <c r="H109" s="3" t="s">
        <v>52</v>
      </c>
      <c r="I109" s="4" t="n">
        <v>364</v>
      </c>
      <c r="J109" s="5" t="n">
        <v>63</v>
      </c>
      <c r="K109" s="5" t="n">
        <v>0.773</v>
      </c>
      <c r="L109" s="5" t="n">
        <v>0.127</v>
      </c>
      <c r="M109" s="5" t="n">
        <v>4.1</v>
      </c>
      <c r="N109" s="5" t="n">
        <v>6</v>
      </c>
      <c r="O109" s="5" t="n">
        <v>8</v>
      </c>
      <c r="P109" s="5" t="n">
        <v>53</v>
      </c>
      <c r="Q109" s="5" t="n">
        <v>49</v>
      </c>
      <c r="R109" s="5" t="n">
        <v>72</v>
      </c>
      <c r="S109" s="5" t="n">
        <v>60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0" hidden="false" customHeight="false" outlineLevel="0" collapsed="false">
      <c r="A110" s="3" t="s">
        <v>459</v>
      </c>
      <c r="B110" s="3" t="s">
        <v>460</v>
      </c>
      <c r="C110" s="3" t="s">
        <v>461</v>
      </c>
      <c r="D110" s="3" t="s">
        <v>24</v>
      </c>
      <c r="E110" s="3" t="s">
        <v>39</v>
      </c>
      <c r="F110" s="3" t="s">
        <v>33</v>
      </c>
      <c r="G110" s="3" t="s">
        <v>462</v>
      </c>
      <c r="H110" s="3" t="s">
        <v>347</v>
      </c>
      <c r="I110" s="4" t="n">
        <v>3562</v>
      </c>
      <c r="J110" s="5" t="n">
        <v>117</v>
      </c>
      <c r="K110" s="5" t="n">
        <v>1.085</v>
      </c>
      <c r="L110" s="5" t="n">
        <v>0.231</v>
      </c>
      <c r="M110" s="5" t="n">
        <v>9.1</v>
      </c>
      <c r="N110" s="5" t="n">
        <v>12</v>
      </c>
      <c r="O110" s="5" t="n">
        <v>27</v>
      </c>
      <c r="P110" s="5" t="n">
        <v>142</v>
      </c>
      <c r="Q110" s="5" t="n">
        <v>214</v>
      </c>
      <c r="R110" s="5" t="n">
        <v>134</v>
      </c>
      <c r="S110" s="5" t="n">
        <v>194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75" hidden="false" customHeight="false" outlineLevel="0" collapsed="false">
      <c r="A111" s="3" t="s">
        <v>463</v>
      </c>
      <c r="B111" s="3" t="s">
        <v>464</v>
      </c>
      <c r="C111" s="3" t="s">
        <v>465</v>
      </c>
      <c r="D111" s="3" t="s">
        <v>24</v>
      </c>
      <c r="E111" s="3" t="s">
        <v>39</v>
      </c>
      <c r="F111" s="3" t="s">
        <v>33</v>
      </c>
      <c r="G111" s="3" t="s">
        <v>466</v>
      </c>
      <c r="H111" s="3" t="s">
        <v>58</v>
      </c>
      <c r="I111" s="4" t="n">
        <v>356</v>
      </c>
      <c r="J111" s="5" t="n">
        <v>54</v>
      </c>
      <c r="K111" s="5" t="n">
        <v>0.805</v>
      </c>
      <c r="L111" s="5" t="n">
        <v>0.259</v>
      </c>
      <c r="M111" s="5" t="n">
        <v>6.1</v>
      </c>
      <c r="N111" s="5" t="n">
        <v>10</v>
      </c>
      <c r="O111" s="5" t="n">
        <v>14</v>
      </c>
      <c r="P111" s="5" t="n">
        <v>33</v>
      </c>
      <c r="Q111" s="5" t="n">
        <v>33</v>
      </c>
      <c r="R111" s="5" t="n">
        <v>50</v>
      </c>
      <c r="S111" s="5" t="n">
        <v>32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05" hidden="false" customHeight="false" outlineLevel="0" collapsed="false">
      <c r="A112" s="3" t="s">
        <v>467</v>
      </c>
      <c r="B112" s="3" t="s">
        <v>468</v>
      </c>
      <c r="C112" s="3" t="s">
        <v>469</v>
      </c>
      <c r="D112" s="3" t="s">
        <v>24</v>
      </c>
      <c r="E112" s="3" t="s">
        <v>80</v>
      </c>
      <c r="F112" s="3" t="s">
        <v>33</v>
      </c>
      <c r="G112" s="3" t="s">
        <v>437</v>
      </c>
      <c r="H112" s="3" t="s">
        <v>35</v>
      </c>
      <c r="I112" s="4" t="n">
        <v>3437</v>
      </c>
      <c r="J112" s="5" t="n">
        <v>313</v>
      </c>
      <c r="K112" s="5" t="n">
        <v>1.794</v>
      </c>
      <c r="L112" s="5" t="n">
        <v>0.291</v>
      </c>
      <c r="M112" s="5" t="n">
        <v>5.4</v>
      </c>
      <c r="N112" s="5" t="n">
        <v>16</v>
      </c>
      <c r="O112" s="5" t="n">
        <v>91</v>
      </c>
      <c r="P112" s="5" t="n">
        <v>359</v>
      </c>
      <c r="Q112" s="5" t="n">
        <v>400</v>
      </c>
      <c r="R112" s="5" t="n">
        <v>253</v>
      </c>
      <c r="S112" s="5" t="n">
        <v>170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05" hidden="false" customHeight="false" outlineLevel="0" collapsed="false">
      <c r="A113" s="3" t="s">
        <v>470</v>
      </c>
      <c r="B113" s="3" t="s">
        <v>471</v>
      </c>
      <c r="C113" s="3" t="s">
        <v>472</v>
      </c>
      <c r="D113" s="3" t="s">
        <v>24</v>
      </c>
      <c r="E113" s="3" t="s">
        <v>80</v>
      </c>
      <c r="F113" s="3" t="s">
        <v>33</v>
      </c>
      <c r="G113" s="3" t="s">
        <v>473</v>
      </c>
      <c r="H113" s="3" t="s">
        <v>63</v>
      </c>
      <c r="I113" s="4" t="n">
        <v>2338</v>
      </c>
      <c r="J113" s="5" t="n">
        <v>153</v>
      </c>
      <c r="K113" s="5" t="n">
        <v>1.989</v>
      </c>
      <c r="L113" s="5" t="n">
        <v>0.471</v>
      </c>
      <c r="M113" s="5" t="n">
        <v>4.9</v>
      </c>
      <c r="N113" s="5" t="n">
        <v>12</v>
      </c>
      <c r="O113" s="5" t="n">
        <v>72</v>
      </c>
      <c r="P113" s="5" t="n">
        <v>255</v>
      </c>
      <c r="Q113" s="5" t="n">
        <v>280</v>
      </c>
      <c r="R113" s="5" t="n">
        <v>145</v>
      </c>
      <c r="S113" s="5" t="n">
        <v>124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0" hidden="false" customHeight="false" outlineLevel="0" collapsed="false">
      <c r="A114" s="3" t="s">
        <v>474</v>
      </c>
      <c r="B114" s="3" t="s">
        <v>475</v>
      </c>
      <c r="C114" s="3" t="s">
        <v>476</v>
      </c>
      <c r="D114" s="3" t="s">
        <v>24</v>
      </c>
      <c r="E114" s="3" t="s">
        <v>39</v>
      </c>
      <c r="F114" s="3" t="s">
        <v>33</v>
      </c>
      <c r="G114" s="3" t="s">
        <v>477</v>
      </c>
      <c r="H114" s="3" t="s">
        <v>35</v>
      </c>
      <c r="I114" s="4" t="n">
        <v>11128</v>
      </c>
      <c r="J114" s="5" t="n">
        <v>285</v>
      </c>
      <c r="K114" s="5" t="n">
        <v>2.098</v>
      </c>
      <c r="L114" s="5" t="n">
        <v>0.688</v>
      </c>
      <c r="M114" s="5" t="n">
        <v>8.3</v>
      </c>
      <c r="N114" s="5" t="n">
        <v>6</v>
      </c>
      <c r="O114" s="5" t="n">
        <v>196</v>
      </c>
      <c r="P114" s="5" t="n">
        <v>388</v>
      </c>
      <c r="Q114" s="5" t="n">
        <v>573</v>
      </c>
      <c r="R114" s="5" t="n">
        <v>206</v>
      </c>
      <c r="S114" s="5" t="n">
        <v>252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05" hidden="false" customHeight="false" outlineLevel="0" collapsed="false">
      <c r="A115" s="3" t="s">
        <v>478</v>
      </c>
      <c r="B115" s="3" t="s">
        <v>479</v>
      </c>
      <c r="C115" s="3" t="s">
        <v>480</v>
      </c>
      <c r="D115" s="3" t="s">
        <v>24</v>
      </c>
      <c r="E115" s="3" t="s">
        <v>80</v>
      </c>
      <c r="F115" s="3" t="s">
        <v>33</v>
      </c>
      <c r="G115" s="3" t="s">
        <v>134</v>
      </c>
      <c r="H115" s="3" t="s">
        <v>35</v>
      </c>
      <c r="I115" s="4" t="n">
        <v>2363</v>
      </c>
      <c r="J115" s="5" t="n">
        <v>202</v>
      </c>
      <c r="K115" s="5" t="n">
        <v>1.114</v>
      </c>
      <c r="L115" s="5" t="n">
        <v>0.649</v>
      </c>
      <c r="M115" s="5" t="n">
        <v>6.1</v>
      </c>
      <c r="N115" s="5" t="n">
        <v>12</v>
      </c>
      <c r="O115" s="5" t="n">
        <v>131</v>
      </c>
      <c r="P115" s="5" t="n">
        <v>94</v>
      </c>
      <c r="Q115" s="5" t="n">
        <v>190</v>
      </c>
      <c r="R115" s="5" t="n">
        <v>112</v>
      </c>
      <c r="S115" s="5" t="n">
        <v>143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10" hidden="false" customHeight="false" outlineLevel="0" collapsed="false">
      <c r="A116" s="3" t="s">
        <v>481</v>
      </c>
      <c r="B116" s="3" t="s">
        <v>482</v>
      </c>
      <c r="C116" s="3" t="s">
        <v>483</v>
      </c>
      <c r="D116" s="3" t="s">
        <v>24</v>
      </c>
      <c r="E116" s="3" t="s">
        <v>39</v>
      </c>
      <c r="F116" s="3" t="s">
        <v>26</v>
      </c>
      <c r="G116" s="3" t="s">
        <v>40</v>
      </c>
      <c r="H116" s="3" t="s">
        <v>52</v>
      </c>
      <c r="I116" s="4" t="n">
        <v>1885</v>
      </c>
      <c r="J116" s="5" t="n">
        <v>214</v>
      </c>
      <c r="K116" s="5" t="n">
        <v>1.002</v>
      </c>
      <c r="L116" s="5" t="n">
        <v>0.164</v>
      </c>
      <c r="M116" s="5" t="n">
        <v>5.4</v>
      </c>
      <c r="N116" s="5" t="n">
        <v>10</v>
      </c>
      <c r="O116" s="5" t="n">
        <v>35</v>
      </c>
      <c r="P116" s="5" t="n">
        <v>263</v>
      </c>
      <c r="Q116" s="5" t="n">
        <v>183</v>
      </c>
      <c r="R116" s="5" t="n">
        <v>243</v>
      </c>
      <c r="S116" s="5" t="n">
        <v>202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95" hidden="false" customHeight="false" outlineLevel="0" collapsed="false">
      <c r="A117" s="3" t="s">
        <v>484</v>
      </c>
      <c r="B117" s="3" t="s">
        <v>485</v>
      </c>
      <c r="C117" s="3" t="s">
        <v>486</v>
      </c>
      <c r="D117" s="3" t="s">
        <v>24</v>
      </c>
      <c r="E117" s="3" t="s">
        <v>39</v>
      </c>
      <c r="F117" s="3" t="s">
        <v>26</v>
      </c>
      <c r="G117" s="3" t="s">
        <v>40</v>
      </c>
      <c r="H117" s="3" t="s">
        <v>58</v>
      </c>
      <c r="I117" s="4" t="n">
        <v>870</v>
      </c>
      <c r="J117" s="5" t="n">
        <v>97</v>
      </c>
      <c r="K117" s="5" t="n">
        <v>0.93</v>
      </c>
      <c r="L117" s="5" t="n">
        <v>0.186</v>
      </c>
      <c r="M117" s="5" t="n">
        <v>6.7</v>
      </c>
      <c r="N117" s="5" t="n">
        <v>6</v>
      </c>
      <c r="O117" s="5" t="n">
        <v>18</v>
      </c>
      <c r="P117" s="5" t="n">
        <v>95</v>
      </c>
      <c r="Q117" s="5" t="n">
        <v>105</v>
      </c>
      <c r="R117" s="5" t="n">
        <v>110</v>
      </c>
      <c r="S117" s="5" t="n">
        <v>105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10" hidden="false" customHeight="false" outlineLevel="0" collapsed="false">
      <c r="A118" s="3" t="s">
        <v>487</v>
      </c>
      <c r="B118" s="3" t="s">
        <v>488</v>
      </c>
      <c r="C118" s="3" t="s">
        <v>489</v>
      </c>
      <c r="D118" s="3" t="s">
        <v>24</v>
      </c>
      <c r="E118" s="3" t="s">
        <v>39</v>
      </c>
      <c r="F118" s="3" t="s">
        <v>33</v>
      </c>
      <c r="G118" s="3" t="s">
        <v>40</v>
      </c>
      <c r="H118" s="3" t="s">
        <v>490</v>
      </c>
      <c r="I118" s="4" t="n">
        <v>134</v>
      </c>
      <c r="J118" s="5" t="n">
        <v>11</v>
      </c>
      <c r="K118" s="5" t="n">
        <v>3.353</v>
      </c>
      <c r="L118" s="5" t="n">
        <v>0.182</v>
      </c>
      <c r="M118" s="5" t="n">
        <v>3.4</v>
      </c>
      <c r="N118" s="5" t="n">
        <v>2</v>
      </c>
      <c r="O118" s="5" t="n">
        <v>2</v>
      </c>
      <c r="P118" s="5" t="n">
        <v>23</v>
      </c>
      <c r="Q118" s="5" t="n">
        <v>34</v>
      </c>
      <c r="R118" s="5" t="n">
        <v>11</v>
      </c>
      <c r="S118" s="5" t="n">
        <v>6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05" hidden="false" customHeight="false" outlineLevel="0" collapsed="false">
      <c r="A119" s="3" t="s">
        <v>491</v>
      </c>
      <c r="B119" s="3" t="s">
        <v>492</v>
      </c>
      <c r="C119" s="3" t="s">
        <v>493</v>
      </c>
      <c r="D119" s="3" t="s">
        <v>24</v>
      </c>
      <c r="E119" s="3" t="s">
        <v>144</v>
      </c>
      <c r="F119" s="3" t="s">
        <v>33</v>
      </c>
      <c r="G119" s="3" t="s">
        <v>494</v>
      </c>
      <c r="H119" s="3" t="s">
        <v>35</v>
      </c>
      <c r="I119" s="4" t="n">
        <v>842</v>
      </c>
      <c r="J119" s="5" t="n">
        <v>234</v>
      </c>
      <c r="K119" s="5" t="n">
        <v>0.72</v>
      </c>
      <c r="L119" s="5" t="n">
        <v>0.098</v>
      </c>
      <c r="M119" s="5" t="n">
        <v>3.5</v>
      </c>
      <c r="N119" s="5" t="n">
        <v>6</v>
      </c>
      <c r="O119" s="5" t="n">
        <v>23</v>
      </c>
      <c r="P119" s="5" t="n">
        <v>171</v>
      </c>
      <c r="Q119" s="5" t="n">
        <v>160</v>
      </c>
      <c r="R119" s="5" t="n">
        <v>247</v>
      </c>
      <c r="S119" s="5" t="n">
        <v>213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5" hidden="false" customHeight="false" outlineLevel="0" collapsed="false">
      <c r="A120" s="3" t="s">
        <v>495</v>
      </c>
      <c r="B120" s="3" t="s">
        <v>496</v>
      </c>
      <c r="C120" s="3" t="s">
        <v>497</v>
      </c>
      <c r="D120" s="3" t="s">
        <v>24</v>
      </c>
      <c r="E120" s="3" t="s">
        <v>39</v>
      </c>
      <c r="F120" s="3" t="s">
        <v>33</v>
      </c>
      <c r="G120" s="3" t="s">
        <v>498</v>
      </c>
      <c r="H120" s="3" t="s">
        <v>383</v>
      </c>
      <c r="I120" s="4" t="n">
        <v>1672</v>
      </c>
      <c r="J120" s="5" t="n">
        <v>58</v>
      </c>
      <c r="K120" s="5" t="n">
        <v>2.196</v>
      </c>
      <c r="L120" s="5" t="n">
        <v>0.759</v>
      </c>
      <c r="M120" s="5" t="n">
        <v>5.7</v>
      </c>
      <c r="N120" s="5" t="n">
        <v>6</v>
      </c>
      <c r="O120" s="5" t="n">
        <v>44</v>
      </c>
      <c r="P120" s="5" t="n">
        <v>162</v>
      </c>
      <c r="Q120" s="5" t="n">
        <v>152</v>
      </c>
      <c r="R120" s="5" t="n">
        <v>91</v>
      </c>
      <c r="S120" s="5" t="n">
        <v>52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0" hidden="false" customHeight="false" outlineLevel="0" collapsed="false">
      <c r="A121" s="3" t="s">
        <v>499</v>
      </c>
      <c r="B121" s="3" t="s">
        <v>500</v>
      </c>
      <c r="C121" s="3" t="s">
        <v>501</v>
      </c>
      <c r="D121" s="3" t="s">
        <v>24</v>
      </c>
      <c r="E121" s="3" t="s">
        <v>39</v>
      </c>
      <c r="F121" s="3" t="s">
        <v>33</v>
      </c>
      <c r="G121" s="3" t="s">
        <v>502</v>
      </c>
      <c r="H121" s="3" t="s">
        <v>91</v>
      </c>
      <c r="I121" s="4" t="n">
        <v>1773</v>
      </c>
      <c r="J121" s="5" t="n">
        <v>64</v>
      </c>
      <c r="K121" s="5" t="n">
        <v>1.393</v>
      </c>
      <c r="L121" s="5" t="n">
        <v>0.141</v>
      </c>
      <c r="M121" s="5" t="n">
        <v>8.2</v>
      </c>
      <c r="N121" s="5" t="n">
        <v>4</v>
      </c>
      <c r="O121" s="5" t="n">
        <v>9</v>
      </c>
      <c r="P121" s="5" t="n">
        <v>147</v>
      </c>
      <c r="Q121" s="5" t="n">
        <v>108</v>
      </c>
      <c r="R121" s="5" t="n">
        <v>117</v>
      </c>
      <c r="S121" s="5" t="n">
        <v>66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0" hidden="false" customHeight="false" outlineLevel="0" collapsed="false">
      <c r="A122" s="3" t="s">
        <v>503</v>
      </c>
      <c r="B122" s="3" t="s">
        <v>504</v>
      </c>
      <c r="C122" s="3" t="s">
        <v>505</v>
      </c>
      <c r="D122" s="3" t="s">
        <v>24</v>
      </c>
      <c r="E122" s="3" t="s">
        <v>32</v>
      </c>
      <c r="F122" s="3" t="s">
        <v>33</v>
      </c>
      <c r="G122" s="3" t="s">
        <v>45</v>
      </c>
      <c r="H122" s="3" t="s">
        <v>347</v>
      </c>
      <c r="I122" s="4" t="n">
        <v>11402</v>
      </c>
      <c r="J122" s="5" t="n">
        <v>1177</v>
      </c>
      <c r="K122" s="5" t="n">
        <v>2.975</v>
      </c>
      <c r="L122" s="5" t="n">
        <v>0.393</v>
      </c>
      <c r="M122" s="5" t="n">
        <v>3</v>
      </c>
      <c r="N122" s="5" t="n">
        <v>16</v>
      </c>
      <c r="O122" s="5" t="n">
        <v>463</v>
      </c>
      <c r="P122" s="5" t="n">
        <v>2740</v>
      </c>
      <c r="Q122" s="5" t="n">
        <v>2585</v>
      </c>
      <c r="R122" s="5" t="n">
        <v>1039</v>
      </c>
      <c r="S122" s="5" t="n">
        <v>751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05" hidden="false" customHeight="false" outlineLevel="0" collapsed="false">
      <c r="A123" s="3" t="s">
        <v>506</v>
      </c>
      <c r="B123" s="3" t="s">
        <v>507</v>
      </c>
      <c r="C123" s="3" t="s">
        <v>508</v>
      </c>
      <c r="D123" s="3" t="s">
        <v>24</v>
      </c>
      <c r="E123" s="3" t="s">
        <v>509</v>
      </c>
      <c r="F123" s="3" t="s">
        <v>33</v>
      </c>
      <c r="G123" s="3" t="s">
        <v>510</v>
      </c>
      <c r="H123" s="3" t="s">
        <v>58</v>
      </c>
      <c r="I123" s="4" t="n">
        <v>402</v>
      </c>
      <c r="J123" s="5" t="n">
        <v>44</v>
      </c>
      <c r="K123" s="5" t="n">
        <v>0.847</v>
      </c>
      <c r="L123" s="5" t="n">
        <v>0.136</v>
      </c>
      <c r="M123" s="5" t="n">
        <v>4.5</v>
      </c>
      <c r="N123" s="5" t="n">
        <v>4</v>
      </c>
      <c r="O123" s="5" t="n">
        <v>6</v>
      </c>
      <c r="P123" s="5" t="n">
        <v>26</v>
      </c>
      <c r="Q123" s="5" t="n">
        <v>68</v>
      </c>
      <c r="R123" s="5" t="n">
        <v>55</v>
      </c>
      <c r="S123" s="5" t="n">
        <v>56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5" hidden="false" customHeight="false" outlineLevel="0" collapsed="false">
      <c r="A124" s="3" t="s">
        <v>511</v>
      </c>
      <c r="B124" s="3" t="s">
        <v>512</v>
      </c>
      <c r="C124" s="3" t="s">
        <v>513</v>
      </c>
      <c r="D124" s="3" t="s">
        <v>24</v>
      </c>
      <c r="E124" s="3" t="s">
        <v>80</v>
      </c>
      <c r="F124" s="3" t="s">
        <v>33</v>
      </c>
      <c r="G124" s="3" t="s">
        <v>514</v>
      </c>
      <c r="H124" s="3" t="s">
        <v>515</v>
      </c>
      <c r="I124" s="4" t="n">
        <v>141</v>
      </c>
      <c r="J124" s="5" t="n">
        <v>24</v>
      </c>
      <c r="K124" s="5" t="n">
        <v>0.681</v>
      </c>
      <c r="L124" s="5" t="n">
        <v>0.208</v>
      </c>
      <c r="M124" s="5" t="n">
        <v>5</v>
      </c>
      <c r="N124" s="5" t="n">
        <v>4</v>
      </c>
      <c r="O124" s="5" t="n">
        <v>5</v>
      </c>
      <c r="P124" s="5" t="n">
        <v>12</v>
      </c>
      <c r="Q124" s="5" t="n">
        <v>20</v>
      </c>
      <c r="R124" s="5" t="n">
        <v>24</v>
      </c>
      <c r="S124" s="5" t="n">
        <v>23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90" hidden="false" customHeight="false" outlineLevel="0" collapsed="false">
      <c r="A125" s="3" t="s">
        <v>516</v>
      </c>
      <c r="B125" s="3" t="s">
        <v>517</v>
      </c>
      <c r="C125" s="3" t="s">
        <v>518</v>
      </c>
      <c r="D125" s="3" t="s">
        <v>24</v>
      </c>
      <c r="E125" s="3" t="s">
        <v>39</v>
      </c>
      <c r="F125" s="3" t="s">
        <v>33</v>
      </c>
      <c r="G125" s="3" t="s">
        <v>462</v>
      </c>
      <c r="H125" s="3" t="s">
        <v>519</v>
      </c>
      <c r="I125" s="4" t="n">
        <v>913</v>
      </c>
      <c r="J125" s="5" t="n">
        <v>134</v>
      </c>
      <c r="K125" s="5" t="n">
        <v>1.007</v>
      </c>
      <c r="L125" s="5" t="n">
        <v>0.172</v>
      </c>
      <c r="M125" s="5" t="n">
        <v>6.2</v>
      </c>
      <c r="N125" s="5" t="n">
        <v>6</v>
      </c>
      <c r="O125" s="5" t="n">
        <v>23</v>
      </c>
      <c r="P125" s="5" t="n">
        <v>55</v>
      </c>
      <c r="Q125" s="5" t="n">
        <v>83</v>
      </c>
      <c r="R125" s="5" t="n">
        <v>70</v>
      </c>
      <c r="S125" s="5" t="n">
        <v>67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75" hidden="false" customHeight="false" outlineLevel="0" collapsed="false">
      <c r="A126" s="3" t="s">
        <v>520</v>
      </c>
      <c r="B126" s="3" t="s">
        <v>521</v>
      </c>
      <c r="C126" s="3" t="s">
        <v>522</v>
      </c>
      <c r="D126" s="3" t="s">
        <v>24</v>
      </c>
      <c r="E126" s="3" t="s">
        <v>39</v>
      </c>
      <c r="F126" s="3" t="s">
        <v>33</v>
      </c>
      <c r="G126" s="3" t="s">
        <v>185</v>
      </c>
      <c r="H126" s="3" t="s">
        <v>35</v>
      </c>
      <c r="I126" s="4" t="n">
        <v>791</v>
      </c>
      <c r="J126" s="5" t="n">
        <v>46</v>
      </c>
      <c r="K126" s="5" t="n">
        <v>2.041</v>
      </c>
      <c r="L126" s="5" t="n">
        <v>1.652</v>
      </c>
      <c r="M126" s="5" t="n">
        <v>4.5</v>
      </c>
      <c r="N126" s="5" t="n">
        <v>4</v>
      </c>
      <c r="O126" s="5" t="n">
        <v>76</v>
      </c>
      <c r="P126" s="5" t="n">
        <v>68</v>
      </c>
      <c r="Q126" s="5" t="n">
        <v>83</v>
      </c>
      <c r="R126" s="5" t="n">
        <v>38</v>
      </c>
      <c r="S126" s="5" t="n">
        <v>36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5" hidden="false" customHeight="false" outlineLevel="0" collapsed="false">
      <c r="A127" s="3" t="s">
        <v>523</v>
      </c>
      <c r="B127" s="3" t="s">
        <v>524</v>
      </c>
      <c r="C127" s="3" t="s">
        <v>525</v>
      </c>
      <c r="D127" s="3" t="s">
        <v>24</v>
      </c>
      <c r="E127" s="3" t="s">
        <v>39</v>
      </c>
      <c r="F127" s="3" t="s">
        <v>33</v>
      </c>
      <c r="G127" s="3" t="s">
        <v>40</v>
      </c>
      <c r="H127" s="3" t="s">
        <v>58</v>
      </c>
      <c r="I127" s="4" t="n">
        <v>481</v>
      </c>
      <c r="J127" s="5" t="n">
        <v>91</v>
      </c>
      <c r="K127" s="5" t="n">
        <v>0.971</v>
      </c>
      <c r="L127" s="5" t="n">
        <v>0.297</v>
      </c>
      <c r="M127" s="5" t="n">
        <v>3.1</v>
      </c>
      <c r="N127" s="5" t="n">
        <v>12</v>
      </c>
      <c r="O127" s="5" t="n">
        <v>27</v>
      </c>
      <c r="P127" s="5" t="n">
        <v>91</v>
      </c>
      <c r="Q127" s="5" t="n">
        <v>111</v>
      </c>
      <c r="R127" s="5" t="n">
        <v>125</v>
      </c>
      <c r="S127" s="5" t="n">
        <v>83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5" hidden="false" customHeight="false" outlineLevel="0" collapsed="false">
      <c r="A128" s="3" t="s">
        <v>526</v>
      </c>
      <c r="B128" s="3" t="s">
        <v>527</v>
      </c>
      <c r="C128" s="3" t="s">
        <v>528</v>
      </c>
      <c r="D128" s="3" t="s">
        <v>24</v>
      </c>
      <c r="E128" s="3" t="s">
        <v>32</v>
      </c>
      <c r="F128" s="3" t="s">
        <v>33</v>
      </c>
      <c r="G128" s="3" t="s">
        <v>34</v>
      </c>
      <c r="H128" s="3" t="s">
        <v>529</v>
      </c>
      <c r="I128" s="4" t="n">
        <v>2074</v>
      </c>
      <c r="J128" s="5" t="n">
        <v>110</v>
      </c>
      <c r="K128" s="5" t="n">
        <v>2.16</v>
      </c>
      <c r="L128" s="5" t="n">
        <v>0.255</v>
      </c>
      <c r="M128" s="5" t="n">
        <v>7.5</v>
      </c>
      <c r="N128" s="5" t="n">
        <v>8</v>
      </c>
      <c r="O128" s="5" t="n">
        <v>28</v>
      </c>
      <c r="P128" s="5" t="n">
        <v>130</v>
      </c>
      <c r="Q128" s="5" t="n">
        <v>194</v>
      </c>
      <c r="R128" s="5" t="n">
        <v>72</v>
      </c>
      <c r="S128" s="5" t="n">
        <v>78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0" hidden="false" customHeight="false" outlineLevel="0" collapsed="false">
      <c r="A129" s="3" t="s">
        <v>530</v>
      </c>
      <c r="B129" s="3" t="s">
        <v>531</v>
      </c>
      <c r="C129" s="3" t="s">
        <v>532</v>
      </c>
      <c r="D129" s="3" t="s">
        <v>24</v>
      </c>
      <c r="E129" s="3" t="s">
        <v>80</v>
      </c>
      <c r="F129" s="3" t="s">
        <v>33</v>
      </c>
      <c r="G129" s="3" t="s">
        <v>297</v>
      </c>
      <c r="H129" s="3" t="s">
        <v>374</v>
      </c>
      <c r="I129" s="4" t="n">
        <v>461</v>
      </c>
      <c r="J129" s="5" t="n">
        <v>46</v>
      </c>
      <c r="K129" s="5" t="n">
        <v>1.169</v>
      </c>
      <c r="L129" s="5" t="n">
        <v>0.478</v>
      </c>
      <c r="M129" s="5" t="n">
        <v>5.6</v>
      </c>
      <c r="N129" s="5" t="n">
        <v>4</v>
      </c>
      <c r="O129" s="5" t="n">
        <v>22</v>
      </c>
      <c r="P129" s="5" t="n">
        <v>48</v>
      </c>
      <c r="Q129" s="5" t="n">
        <v>42</v>
      </c>
      <c r="R129" s="5" t="n">
        <v>47</v>
      </c>
      <c r="S129" s="5" t="n">
        <v>30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0" hidden="false" customHeight="false" outlineLevel="0" collapsed="false">
      <c r="A130" s="3" t="s">
        <v>533</v>
      </c>
      <c r="B130" s="3" t="s">
        <v>534</v>
      </c>
      <c r="C130" s="3" t="s">
        <v>535</v>
      </c>
      <c r="D130" s="3" t="s">
        <v>24</v>
      </c>
      <c r="E130" s="3" t="s">
        <v>39</v>
      </c>
      <c r="F130" s="3" t="s">
        <v>33</v>
      </c>
      <c r="G130" s="3" t="s">
        <v>40</v>
      </c>
      <c r="H130" s="3" t="s">
        <v>383</v>
      </c>
      <c r="I130" s="4" t="n">
        <v>2554</v>
      </c>
      <c r="J130" s="5" t="n">
        <v>174</v>
      </c>
      <c r="K130" s="5" t="n">
        <v>1.676</v>
      </c>
      <c r="L130" s="5" t="n">
        <v>0.299</v>
      </c>
      <c r="M130" s="5" t="n">
        <v>5.1</v>
      </c>
      <c r="N130" s="5" t="n">
        <v>24</v>
      </c>
      <c r="O130" s="5" t="n">
        <v>52</v>
      </c>
      <c r="P130" s="5" t="n">
        <v>345</v>
      </c>
      <c r="Q130" s="5" t="n">
        <v>255</v>
      </c>
      <c r="R130" s="5" t="n">
        <v>224</v>
      </c>
      <c r="S130" s="5" t="n">
        <v>134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0" hidden="false" customHeight="false" outlineLevel="0" collapsed="false">
      <c r="A131" s="3" t="s">
        <v>536</v>
      </c>
      <c r="B131" s="3" t="s">
        <v>537</v>
      </c>
      <c r="C131" s="3" t="s">
        <v>538</v>
      </c>
      <c r="D131" s="3" t="s">
        <v>24</v>
      </c>
      <c r="E131" s="3" t="s">
        <v>39</v>
      </c>
      <c r="F131" s="3" t="s">
        <v>33</v>
      </c>
      <c r="G131" s="3" t="s">
        <v>40</v>
      </c>
      <c r="H131" s="3" t="s">
        <v>383</v>
      </c>
      <c r="I131" s="4" t="n">
        <v>641</v>
      </c>
      <c r="J131" s="5" t="n">
        <v>24</v>
      </c>
      <c r="K131" s="5" t="n">
        <v>3.316</v>
      </c>
      <c r="L131" s="5" t="n">
        <v>1.167</v>
      </c>
      <c r="M131" s="5" t="n">
        <v>5</v>
      </c>
      <c r="N131" s="5" t="n">
        <v>6</v>
      </c>
      <c r="O131" s="5" t="n">
        <v>28</v>
      </c>
      <c r="P131" s="5" t="n">
        <v>41</v>
      </c>
      <c r="Q131" s="5" t="n">
        <v>85</v>
      </c>
      <c r="R131" s="5" t="n">
        <v>23</v>
      </c>
      <c r="S131" s="5" t="n">
        <v>15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5" hidden="false" customHeight="false" outlineLevel="0" collapsed="false">
      <c r="A132" s="3" t="s">
        <v>539</v>
      </c>
      <c r="B132" s="3" t="s">
        <v>540</v>
      </c>
      <c r="C132" s="3" t="s">
        <v>541</v>
      </c>
      <c r="D132" s="3" t="s">
        <v>24</v>
      </c>
      <c r="E132" s="3" t="s">
        <v>80</v>
      </c>
      <c r="F132" s="3" t="s">
        <v>33</v>
      </c>
      <c r="G132" s="3" t="s">
        <v>514</v>
      </c>
      <c r="H132" s="3" t="s">
        <v>542</v>
      </c>
      <c r="I132" s="4" t="n">
        <v>346</v>
      </c>
      <c r="J132" s="5" t="n">
        <v>65</v>
      </c>
      <c r="K132" s="5" t="n">
        <v>1.394</v>
      </c>
      <c r="L132" s="5" t="n">
        <v>0.2</v>
      </c>
      <c r="M132" s="5" t="n">
        <v>2.8</v>
      </c>
      <c r="N132" s="5" t="n">
        <v>4</v>
      </c>
      <c r="O132" s="5" t="n">
        <v>13</v>
      </c>
      <c r="P132" s="5" t="n">
        <v>87</v>
      </c>
      <c r="Q132" s="5" t="n">
        <v>97</v>
      </c>
      <c r="R132" s="5" t="n">
        <v>63</v>
      </c>
      <c r="S132" s="5" t="n">
        <v>69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5" hidden="false" customHeight="false" outlineLevel="0" collapsed="false">
      <c r="A133" s="3" t="s">
        <v>543</v>
      </c>
      <c r="B133" s="3" t="s">
        <v>544</v>
      </c>
      <c r="C133" s="3" t="s">
        <v>545</v>
      </c>
      <c r="D133" s="3" t="s">
        <v>24</v>
      </c>
      <c r="E133" s="3" t="s">
        <v>80</v>
      </c>
      <c r="F133" s="3" t="s">
        <v>33</v>
      </c>
      <c r="G133" s="3" t="s">
        <v>81</v>
      </c>
      <c r="H133" s="3" t="s">
        <v>114</v>
      </c>
      <c r="I133" s="4" t="n">
        <v>801</v>
      </c>
      <c r="J133" s="5" t="n">
        <v>50</v>
      </c>
      <c r="K133" s="5" t="n">
        <v>1.245</v>
      </c>
      <c r="L133" s="5" t="n">
        <v>0.16</v>
      </c>
      <c r="M133" s="5" t="n">
        <v>6.6</v>
      </c>
      <c r="N133" s="5" t="n">
        <v>4</v>
      </c>
      <c r="O133" s="5" t="n">
        <v>8</v>
      </c>
      <c r="P133" s="5" t="n">
        <v>44</v>
      </c>
      <c r="Q133" s="5" t="n">
        <v>73</v>
      </c>
      <c r="R133" s="5" t="n">
        <v>45</v>
      </c>
      <c r="S133" s="5" t="n">
        <v>49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false" outlineLevel="0" collapsed="false">
      <c r="A134" s="3" t="s">
        <v>546</v>
      </c>
      <c r="B134" s="3" t="s">
        <v>547</v>
      </c>
      <c r="C134" s="3" t="s">
        <v>548</v>
      </c>
      <c r="D134" s="3" t="s">
        <v>24</v>
      </c>
      <c r="E134" s="3" t="s">
        <v>80</v>
      </c>
      <c r="F134" s="3" t="s">
        <v>33</v>
      </c>
      <c r="G134" s="3" t="s">
        <v>134</v>
      </c>
      <c r="H134" s="3" t="s">
        <v>549</v>
      </c>
      <c r="I134" s="4" t="n">
        <v>3009</v>
      </c>
      <c r="J134" s="5" t="n">
        <v>128</v>
      </c>
      <c r="K134" s="5" t="n">
        <v>2.032</v>
      </c>
      <c r="L134" s="5" t="n">
        <v>0.375</v>
      </c>
      <c r="M134" s="5" t="n">
        <v>7.6</v>
      </c>
      <c r="N134" s="5" t="n">
        <v>9</v>
      </c>
      <c r="O134" s="5" t="n">
        <v>48</v>
      </c>
      <c r="P134" s="5" t="n">
        <v>146</v>
      </c>
      <c r="Q134" s="5" t="n">
        <v>238</v>
      </c>
      <c r="R134" s="5" t="n">
        <v>80</v>
      </c>
      <c r="S134" s="5" t="n">
        <v>109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60" hidden="false" customHeight="false" outlineLevel="0" collapsed="false">
      <c r="A135" s="3" t="s">
        <v>550</v>
      </c>
      <c r="B135" s="3" t="s">
        <v>551</v>
      </c>
      <c r="C135" s="3" t="s">
        <v>552</v>
      </c>
      <c r="D135" s="3" t="s">
        <v>24</v>
      </c>
      <c r="E135" s="3" t="s">
        <v>80</v>
      </c>
      <c r="F135" s="3" t="s">
        <v>33</v>
      </c>
      <c r="G135" s="3" t="s">
        <v>118</v>
      </c>
      <c r="H135" s="3" t="s">
        <v>85</v>
      </c>
      <c r="I135" s="4" t="n">
        <v>8373</v>
      </c>
      <c r="J135" s="5" t="n">
        <v>317</v>
      </c>
      <c r="K135" s="5" t="n">
        <v>2.562</v>
      </c>
      <c r="L135" s="5" t="n">
        <v>0.274</v>
      </c>
      <c r="M135" s="5" t="n">
        <v>6.5</v>
      </c>
      <c r="N135" s="5" t="n">
        <v>14</v>
      </c>
      <c r="O135" s="5" t="n">
        <v>87</v>
      </c>
      <c r="P135" s="5" t="n">
        <v>601</v>
      </c>
      <c r="Q135" s="5" t="n">
        <v>667</v>
      </c>
      <c r="R135" s="5" t="n">
        <v>253</v>
      </c>
      <c r="S135" s="5" t="n">
        <v>242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0" hidden="false" customHeight="false" outlineLevel="0" collapsed="false">
      <c r="A136" s="3" t="s">
        <v>553</v>
      </c>
      <c r="B136" s="3" t="s">
        <v>554</v>
      </c>
      <c r="C136" s="3" t="s">
        <v>555</v>
      </c>
      <c r="D136" s="3" t="s">
        <v>24</v>
      </c>
      <c r="E136" s="3" t="s">
        <v>39</v>
      </c>
      <c r="F136" s="3" t="s">
        <v>33</v>
      </c>
      <c r="G136" s="3" t="s">
        <v>556</v>
      </c>
      <c r="H136" s="3" t="s">
        <v>105</v>
      </c>
      <c r="I136" s="4" t="n">
        <v>537</v>
      </c>
      <c r="J136" s="5" t="n">
        <v>48</v>
      </c>
      <c r="K136" s="5" t="n">
        <v>0.347</v>
      </c>
      <c r="L136" s="5" t="n">
        <v>0.021</v>
      </c>
      <c r="M136" s="5" t="n">
        <v>8.6</v>
      </c>
      <c r="N136" s="5" t="n">
        <v>4</v>
      </c>
      <c r="O136" s="5" t="n">
        <v>1</v>
      </c>
      <c r="P136" s="5" t="n">
        <v>17</v>
      </c>
      <c r="Q136" s="5" t="n">
        <v>25</v>
      </c>
      <c r="R136" s="5" t="n">
        <v>58</v>
      </c>
      <c r="S136" s="5" t="n">
        <v>63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5" hidden="false" customHeight="false" outlineLevel="0" collapsed="false">
      <c r="A137" s="3" t="s">
        <v>557</v>
      </c>
      <c r="B137" s="3" t="s">
        <v>558</v>
      </c>
      <c r="C137" s="3" t="s">
        <v>559</v>
      </c>
      <c r="D137" s="3" t="s">
        <v>24</v>
      </c>
      <c r="E137" s="3" t="s">
        <v>80</v>
      </c>
      <c r="F137" s="3" t="s">
        <v>33</v>
      </c>
      <c r="G137" s="3" t="s">
        <v>185</v>
      </c>
      <c r="H137" s="3" t="s">
        <v>35</v>
      </c>
      <c r="I137" s="4" t="n">
        <v>236</v>
      </c>
      <c r="J137" s="5" t="n">
        <v>24</v>
      </c>
      <c r="K137" s="5" t="n">
        <v>0.792</v>
      </c>
      <c r="L137" s="5" t="n">
        <v>0.208</v>
      </c>
      <c r="M137" s="5" t="n">
        <v>5.1</v>
      </c>
      <c r="N137" s="5" t="n">
        <v>4</v>
      </c>
      <c r="O137" s="5" t="n">
        <v>5</v>
      </c>
      <c r="P137" s="5" t="n">
        <v>13</v>
      </c>
      <c r="Q137" s="5" t="n">
        <v>25</v>
      </c>
      <c r="R137" s="5" t="n">
        <v>24</v>
      </c>
      <c r="S137" s="5" t="n">
        <v>24</v>
      </c>
      <c r="T137" s="6" t="b">
        <f aca="false">TRUE()</f>
        <v>1</v>
      </c>
      <c r="U137" s="6" t="b">
        <f aca="false">TRUE()</f>
        <v>1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90" hidden="false" customHeight="false" outlineLevel="0" collapsed="false">
      <c r="A138" s="3" t="s">
        <v>560</v>
      </c>
      <c r="B138" s="3" t="s">
        <v>561</v>
      </c>
      <c r="C138" s="3" t="s">
        <v>562</v>
      </c>
      <c r="D138" s="3" t="s">
        <v>24</v>
      </c>
      <c r="E138" s="3" t="s">
        <v>39</v>
      </c>
      <c r="F138" s="3" t="s">
        <v>33</v>
      </c>
      <c r="G138" s="3" t="s">
        <v>185</v>
      </c>
      <c r="H138" s="3" t="s">
        <v>563</v>
      </c>
      <c r="I138" s="4" t="n">
        <v>174</v>
      </c>
      <c r="J138" s="5" t="n">
        <v>25</v>
      </c>
      <c r="K138" s="5" t="n">
        <v>0.6</v>
      </c>
      <c r="L138" s="5" t="n">
        <v>0</v>
      </c>
      <c r="M138" s="5" t="n">
        <v>7</v>
      </c>
      <c r="N138" s="5" t="n">
        <v>4</v>
      </c>
      <c r="O138" s="5" t="n">
        <v>0</v>
      </c>
      <c r="P138" s="5" t="n">
        <v>8</v>
      </c>
      <c r="Q138" s="5" t="n">
        <v>19</v>
      </c>
      <c r="R138" s="5" t="n">
        <v>20</v>
      </c>
      <c r="S138" s="5" t="n">
        <v>25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5" hidden="false" customHeight="false" outlineLevel="0" collapsed="false">
      <c r="A139" s="3" t="s">
        <v>564</v>
      </c>
      <c r="B139" s="3" t="s">
        <v>565</v>
      </c>
      <c r="C139" s="3" t="s">
        <v>566</v>
      </c>
      <c r="D139" s="3" t="s">
        <v>24</v>
      </c>
      <c r="E139" s="3" t="s">
        <v>39</v>
      </c>
      <c r="F139" s="3" t="s">
        <v>33</v>
      </c>
      <c r="G139" s="3" t="s">
        <v>40</v>
      </c>
      <c r="H139" s="3" t="s">
        <v>52</v>
      </c>
      <c r="I139" s="4" t="n">
        <v>755</v>
      </c>
      <c r="J139" s="5" t="n">
        <v>56</v>
      </c>
      <c r="K139" s="5" t="n">
        <v>0.981</v>
      </c>
      <c r="L139" s="5" t="n">
        <v>0.054</v>
      </c>
      <c r="M139" s="5" t="n">
        <v>8.4</v>
      </c>
      <c r="N139" s="5" t="n">
        <v>6</v>
      </c>
      <c r="O139" s="5" t="n">
        <v>3</v>
      </c>
      <c r="P139" s="5" t="n">
        <v>42</v>
      </c>
      <c r="Q139" s="5" t="n">
        <v>61</v>
      </c>
      <c r="R139" s="5" t="n">
        <v>55</v>
      </c>
      <c r="S139" s="5" t="n">
        <v>50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5" hidden="false" customHeight="false" outlineLevel="0" collapsed="false">
      <c r="A140" s="3" t="s">
        <v>567</v>
      </c>
      <c r="B140" s="3" t="s">
        <v>568</v>
      </c>
      <c r="C140" s="3" t="s">
        <v>569</v>
      </c>
      <c r="D140" s="3" t="s">
        <v>24</v>
      </c>
      <c r="E140" s="3" t="s">
        <v>454</v>
      </c>
      <c r="F140" s="3" t="s">
        <v>33</v>
      </c>
      <c r="G140" s="3" t="s">
        <v>570</v>
      </c>
      <c r="H140" s="3" t="s">
        <v>571</v>
      </c>
      <c r="I140" s="4" t="n">
        <v>11</v>
      </c>
      <c r="J140" s="3" t="s">
        <v>140</v>
      </c>
      <c r="K140" s="5" t="n">
        <v>0.049</v>
      </c>
      <c r="L140" s="3"/>
      <c r="M140" s="3" t="s">
        <v>140</v>
      </c>
      <c r="N140" s="5" t="n">
        <v>4</v>
      </c>
      <c r="O140" s="5" t="n">
        <v>0</v>
      </c>
      <c r="P140" s="5" t="n">
        <v>1</v>
      </c>
      <c r="Q140" s="5" t="n">
        <v>3</v>
      </c>
      <c r="R140" s="5" t="n">
        <v>36</v>
      </c>
      <c r="S140" s="5" t="n">
        <v>46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60" hidden="false" customHeight="false" outlineLevel="0" collapsed="false">
      <c r="A141" s="3" t="s">
        <v>572</v>
      </c>
      <c r="B141" s="3" t="s">
        <v>573</v>
      </c>
      <c r="C141" s="3" t="s">
        <v>574</v>
      </c>
      <c r="D141" s="3" t="s">
        <v>24</v>
      </c>
      <c r="E141" s="3" t="s">
        <v>39</v>
      </c>
      <c r="F141" s="3" t="s">
        <v>33</v>
      </c>
      <c r="G141" s="3" t="s">
        <v>575</v>
      </c>
      <c r="H141" s="3" t="s">
        <v>576</v>
      </c>
      <c r="I141" s="4" t="n">
        <v>482</v>
      </c>
      <c r="J141" s="5" t="n">
        <v>27</v>
      </c>
      <c r="K141" s="5" t="n">
        <v>0.613</v>
      </c>
      <c r="L141" s="5" t="n">
        <v>0.074</v>
      </c>
      <c r="M141" s="5" t="n">
        <v>99.9</v>
      </c>
      <c r="N141" s="5" t="n">
        <v>6</v>
      </c>
      <c r="O141" s="5" t="n">
        <v>2</v>
      </c>
      <c r="P141" s="5" t="n">
        <v>21</v>
      </c>
      <c r="Q141" s="5" t="n">
        <v>17</v>
      </c>
      <c r="R141" s="5" t="n">
        <v>29</v>
      </c>
      <c r="S141" s="5" t="n">
        <v>33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05" hidden="false" customHeight="false" outlineLevel="0" collapsed="false">
      <c r="A142" s="3" t="s">
        <v>577</v>
      </c>
      <c r="B142" s="3" t="s">
        <v>578</v>
      </c>
      <c r="C142" s="3" t="s">
        <v>579</v>
      </c>
      <c r="D142" s="3" t="s">
        <v>24</v>
      </c>
      <c r="E142" s="3" t="s">
        <v>56</v>
      </c>
      <c r="F142" s="3" t="s">
        <v>33</v>
      </c>
      <c r="G142" s="3" t="s">
        <v>580</v>
      </c>
      <c r="H142" s="3" t="s">
        <v>35</v>
      </c>
      <c r="I142" s="4" t="n">
        <v>616</v>
      </c>
      <c r="J142" s="5" t="n">
        <v>117</v>
      </c>
      <c r="K142" s="5" t="n">
        <v>0.963</v>
      </c>
      <c r="L142" s="5" t="n">
        <v>0.034</v>
      </c>
      <c r="M142" s="5" t="n">
        <v>4.3</v>
      </c>
      <c r="N142" s="5" t="n">
        <v>6</v>
      </c>
      <c r="O142" s="5" t="n">
        <v>4</v>
      </c>
      <c r="P142" s="5" t="n">
        <v>100</v>
      </c>
      <c r="Q142" s="5" t="n">
        <v>106</v>
      </c>
      <c r="R142" s="5" t="n">
        <v>108</v>
      </c>
      <c r="S142" s="5" t="n">
        <v>106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0" hidden="false" customHeight="false" outlineLevel="0" collapsed="false">
      <c r="A143" s="3" t="s">
        <v>581</v>
      </c>
      <c r="B143" s="3" t="s">
        <v>582</v>
      </c>
      <c r="C143" s="3" t="s">
        <v>583</v>
      </c>
      <c r="D143" s="3" t="s">
        <v>24</v>
      </c>
      <c r="E143" s="3" t="s">
        <v>80</v>
      </c>
      <c r="F143" s="3" t="s">
        <v>33</v>
      </c>
      <c r="G143" s="3" t="s">
        <v>71</v>
      </c>
      <c r="H143" s="3" t="s">
        <v>160</v>
      </c>
      <c r="I143" s="4" t="n">
        <v>332</v>
      </c>
      <c r="J143" s="5" t="n">
        <v>25</v>
      </c>
      <c r="K143" s="5" t="n">
        <v>0.583</v>
      </c>
      <c r="L143" s="5" t="n">
        <v>0.2</v>
      </c>
      <c r="M143" s="5" t="n">
        <v>99.9</v>
      </c>
      <c r="N143" s="5" t="n">
        <v>4</v>
      </c>
      <c r="O143" s="5" t="n">
        <v>5</v>
      </c>
      <c r="P143" s="5" t="n">
        <v>12</v>
      </c>
      <c r="Q143" s="5" t="n">
        <v>23</v>
      </c>
      <c r="R143" s="5" t="n">
        <v>30</v>
      </c>
      <c r="S143" s="5" t="n">
        <v>30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05" hidden="false" customHeight="false" outlineLevel="0" collapsed="false">
      <c r="A144" s="3" t="s">
        <v>584</v>
      </c>
      <c r="B144" s="3" t="s">
        <v>585</v>
      </c>
      <c r="C144" s="3" t="s">
        <v>586</v>
      </c>
      <c r="D144" s="3" t="s">
        <v>24</v>
      </c>
      <c r="E144" s="3" t="s">
        <v>25</v>
      </c>
      <c r="F144" s="3" t="s">
        <v>26</v>
      </c>
      <c r="G144" s="3" t="s">
        <v>95</v>
      </c>
      <c r="H144" s="3" t="s">
        <v>587</v>
      </c>
      <c r="I144" s="4" t="n">
        <v>893</v>
      </c>
      <c r="J144" s="5" t="n">
        <v>55</v>
      </c>
      <c r="K144" s="5" t="n">
        <v>1.787</v>
      </c>
      <c r="L144" s="5" t="n">
        <v>0.218</v>
      </c>
      <c r="M144" s="5" t="n">
        <v>7.8</v>
      </c>
      <c r="N144" s="5" t="n">
        <v>4</v>
      </c>
      <c r="O144" s="5" t="n">
        <v>12</v>
      </c>
      <c r="P144" s="5" t="n">
        <v>75</v>
      </c>
      <c r="Q144" s="5" t="n">
        <v>93</v>
      </c>
      <c r="R144" s="5" t="n">
        <v>49</v>
      </c>
      <c r="S144" s="5" t="n">
        <v>45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90" hidden="false" customHeight="false" outlineLevel="0" collapsed="false">
      <c r="A145" s="3" t="s">
        <v>588</v>
      </c>
      <c r="B145" s="3" t="s">
        <v>589</v>
      </c>
      <c r="C145" s="3" t="s">
        <v>590</v>
      </c>
      <c r="D145" s="3" t="s">
        <v>24</v>
      </c>
      <c r="E145" s="3" t="s">
        <v>80</v>
      </c>
      <c r="F145" s="3" t="s">
        <v>33</v>
      </c>
      <c r="G145" s="3" t="s">
        <v>591</v>
      </c>
      <c r="H145" s="3" t="s">
        <v>374</v>
      </c>
      <c r="I145" s="4" t="n">
        <v>4732</v>
      </c>
      <c r="J145" s="5" t="n">
        <v>381</v>
      </c>
      <c r="K145" s="5" t="n">
        <v>0.951</v>
      </c>
      <c r="L145" s="5" t="n">
        <v>0.192</v>
      </c>
      <c r="M145" s="5" t="n">
        <v>6.3</v>
      </c>
      <c r="N145" s="5" t="n">
        <v>18</v>
      </c>
      <c r="O145" s="5" t="n">
        <v>73</v>
      </c>
      <c r="P145" s="5" t="n">
        <v>323</v>
      </c>
      <c r="Q145" s="5" t="n">
        <v>596</v>
      </c>
      <c r="R145" s="5" t="n">
        <v>503</v>
      </c>
      <c r="S145" s="5" t="n">
        <v>463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60" hidden="false" customHeight="false" outlineLevel="0" collapsed="false">
      <c r="A146" s="3" t="s">
        <v>592</v>
      </c>
      <c r="B146" s="3" t="s">
        <v>593</v>
      </c>
      <c r="C146" s="3" t="s">
        <v>594</v>
      </c>
      <c r="D146" s="3" t="s">
        <v>24</v>
      </c>
      <c r="E146" s="3" t="s">
        <v>25</v>
      </c>
      <c r="F146" s="3" t="s">
        <v>33</v>
      </c>
      <c r="G146" s="3" t="s">
        <v>226</v>
      </c>
      <c r="H146" s="3" t="s">
        <v>35</v>
      </c>
      <c r="I146" s="4" t="n">
        <v>183</v>
      </c>
      <c r="J146" s="5" t="n">
        <v>15</v>
      </c>
      <c r="K146" s="5" t="n">
        <v>1.636</v>
      </c>
      <c r="L146" s="5" t="n">
        <v>1</v>
      </c>
      <c r="M146" s="5" t="n">
        <v>3.8</v>
      </c>
      <c r="N146" s="5" t="n">
        <v>4</v>
      </c>
      <c r="O146" s="5" t="n">
        <v>15</v>
      </c>
      <c r="P146" s="5" t="n">
        <v>9</v>
      </c>
      <c r="Q146" s="5" t="n">
        <v>45</v>
      </c>
      <c r="R146" s="5" t="n">
        <v>16</v>
      </c>
      <c r="S146" s="5" t="n">
        <v>17</v>
      </c>
      <c r="T146" s="6" t="b">
        <f aca="false">TRUE()</f>
        <v>1</v>
      </c>
      <c r="U146" s="6" t="b">
        <f aca="false">TRUE()</f>
        <v>1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75" hidden="false" customHeight="false" outlineLevel="0" collapsed="false">
      <c r="A147" s="3" t="s">
        <v>595</v>
      </c>
      <c r="B147" s="3" t="s">
        <v>596</v>
      </c>
      <c r="C147" s="3" t="s">
        <v>597</v>
      </c>
      <c r="D147" s="3" t="s">
        <v>24</v>
      </c>
      <c r="E147" s="3" t="s">
        <v>39</v>
      </c>
      <c r="F147" s="3" t="s">
        <v>33</v>
      </c>
      <c r="G147" s="3" t="s">
        <v>598</v>
      </c>
      <c r="H147" s="3" t="s">
        <v>599</v>
      </c>
      <c r="I147" s="4" t="n">
        <v>15619</v>
      </c>
      <c r="J147" s="5" t="n">
        <v>330</v>
      </c>
      <c r="K147" s="5" t="n">
        <v>3.943</v>
      </c>
      <c r="L147" s="5" t="n">
        <v>0.852</v>
      </c>
      <c r="M147" s="5" t="n">
        <v>6.8</v>
      </c>
      <c r="N147" s="5" t="n">
        <v>12</v>
      </c>
      <c r="O147" s="5" t="n">
        <v>281</v>
      </c>
      <c r="P147" s="5" t="n">
        <v>739</v>
      </c>
      <c r="Q147" s="5" t="n">
        <v>1114</v>
      </c>
      <c r="R147" s="5" t="n">
        <v>252</v>
      </c>
      <c r="S147" s="5" t="n">
        <v>218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05" hidden="false" customHeight="false" outlineLevel="0" collapsed="false">
      <c r="A148" s="3" t="s">
        <v>600</v>
      </c>
      <c r="B148" s="3" t="s">
        <v>601</v>
      </c>
      <c r="C148" s="3" t="s">
        <v>602</v>
      </c>
      <c r="D148" s="3" t="s">
        <v>24</v>
      </c>
      <c r="E148" s="3" t="s">
        <v>32</v>
      </c>
      <c r="F148" s="3" t="s">
        <v>26</v>
      </c>
      <c r="G148" s="3" t="s">
        <v>45</v>
      </c>
      <c r="H148" s="3" t="s">
        <v>52</v>
      </c>
      <c r="I148" s="4" t="n">
        <v>1582</v>
      </c>
      <c r="J148" s="5" t="n">
        <v>106</v>
      </c>
      <c r="K148" s="5" t="n">
        <v>1.133</v>
      </c>
      <c r="L148" s="5" t="n">
        <v>0.151</v>
      </c>
      <c r="M148" s="5" t="n">
        <v>7.1</v>
      </c>
      <c r="N148" s="5" t="n">
        <v>12</v>
      </c>
      <c r="O148" s="5" t="n">
        <v>16</v>
      </c>
      <c r="P148" s="5" t="n">
        <v>112</v>
      </c>
      <c r="Q148" s="5" t="n">
        <v>109</v>
      </c>
      <c r="R148" s="5" t="n">
        <v>119</v>
      </c>
      <c r="S148" s="5" t="n">
        <v>76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0" hidden="false" customHeight="false" outlineLevel="0" collapsed="false">
      <c r="A149" s="3" t="s">
        <v>603</v>
      </c>
      <c r="B149" s="3" t="s">
        <v>604</v>
      </c>
      <c r="C149" s="3" t="s">
        <v>605</v>
      </c>
      <c r="D149" s="3" t="s">
        <v>24</v>
      </c>
      <c r="E149" s="3" t="s">
        <v>39</v>
      </c>
      <c r="F149" s="3" t="s">
        <v>33</v>
      </c>
      <c r="G149" s="3" t="s">
        <v>95</v>
      </c>
      <c r="H149" s="3" t="s">
        <v>96</v>
      </c>
      <c r="I149" s="4" t="n">
        <v>879</v>
      </c>
      <c r="J149" s="5" t="n">
        <v>30</v>
      </c>
      <c r="K149" s="5" t="n">
        <v>3.321</v>
      </c>
      <c r="L149" s="5" t="n">
        <v>0.433</v>
      </c>
      <c r="M149" s="5" t="n">
        <v>9.8</v>
      </c>
      <c r="N149" s="5" t="n">
        <v>4</v>
      </c>
      <c r="O149" s="5" t="n">
        <v>13</v>
      </c>
      <c r="P149" s="5" t="n">
        <v>35</v>
      </c>
      <c r="Q149" s="5" t="n">
        <v>58</v>
      </c>
      <c r="R149" s="5" t="n">
        <v>14</v>
      </c>
      <c r="S149" s="5" t="n">
        <v>14</v>
      </c>
      <c r="T149" s="6" t="b">
        <f aca="false">TRUE()</f>
        <v>1</v>
      </c>
      <c r="U149" s="6" t="b">
        <f aca="false">FALSE()</f>
        <v>0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75" hidden="false" customHeight="false" outlineLevel="0" collapsed="false">
      <c r="A150" s="3" t="s">
        <v>606</v>
      </c>
      <c r="B150" s="3" t="s">
        <v>607</v>
      </c>
      <c r="C150" s="3" t="s">
        <v>608</v>
      </c>
      <c r="D150" s="3" t="s">
        <v>24</v>
      </c>
      <c r="E150" s="3" t="s">
        <v>39</v>
      </c>
      <c r="F150" s="3" t="s">
        <v>33</v>
      </c>
      <c r="G150" s="3" t="s">
        <v>81</v>
      </c>
      <c r="H150" s="3" t="s">
        <v>369</v>
      </c>
      <c r="I150" s="4" t="n">
        <v>918</v>
      </c>
      <c r="J150" s="5" t="n">
        <v>92</v>
      </c>
      <c r="K150" s="5" t="n">
        <v>1.959</v>
      </c>
      <c r="L150" s="5" t="n">
        <v>0.185</v>
      </c>
      <c r="M150" s="5" t="n">
        <v>3.9</v>
      </c>
      <c r="N150" s="5" t="n">
        <v>6</v>
      </c>
      <c r="O150" s="5" t="n">
        <v>17</v>
      </c>
      <c r="P150" s="5" t="n">
        <v>91</v>
      </c>
      <c r="Q150" s="5" t="n">
        <v>199</v>
      </c>
      <c r="R150" s="5" t="n">
        <v>75</v>
      </c>
      <c r="S150" s="5" t="n">
        <v>73</v>
      </c>
      <c r="T150" s="6" t="b">
        <f aca="false">TRUE()</f>
        <v>1</v>
      </c>
      <c r="U150" s="6" t="b">
        <f aca="false">FALSE()</f>
        <v>0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05" hidden="false" customHeight="false" outlineLevel="0" collapsed="false">
      <c r="A151" s="3" t="s">
        <v>609</v>
      </c>
      <c r="B151" s="3" t="s">
        <v>610</v>
      </c>
      <c r="C151" s="3" t="s">
        <v>611</v>
      </c>
      <c r="D151" s="3" t="s">
        <v>24</v>
      </c>
      <c r="E151" s="3" t="s">
        <v>80</v>
      </c>
      <c r="F151" s="3" t="s">
        <v>33</v>
      </c>
      <c r="G151" s="3" t="s">
        <v>159</v>
      </c>
      <c r="H151" s="3" t="s">
        <v>612</v>
      </c>
      <c r="I151" s="4" t="n">
        <v>718</v>
      </c>
      <c r="J151" s="5" t="n">
        <v>45</v>
      </c>
      <c r="K151" s="5" t="n">
        <v>2.238</v>
      </c>
      <c r="L151" s="5" t="n">
        <v>0.222</v>
      </c>
      <c r="M151" s="5" t="n">
        <v>4.9</v>
      </c>
      <c r="N151" s="5" t="n">
        <v>6</v>
      </c>
      <c r="O151" s="5" t="n">
        <v>10</v>
      </c>
      <c r="P151" s="5" t="n">
        <v>111</v>
      </c>
      <c r="Q151" s="5" t="n">
        <v>68</v>
      </c>
      <c r="R151" s="5" t="n">
        <v>43</v>
      </c>
      <c r="S151" s="5" t="n">
        <v>37</v>
      </c>
      <c r="T151" s="6" t="b">
        <f aca="false">TRUE()</f>
        <v>1</v>
      </c>
      <c r="U151" s="6" t="b">
        <f aca="false">FALSE()</f>
        <v>0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5" hidden="false" customHeight="false" outlineLevel="0" collapsed="false">
      <c r="A152" s="3" t="s">
        <v>613</v>
      </c>
      <c r="B152" s="3" t="s">
        <v>614</v>
      </c>
      <c r="C152" s="3" t="s">
        <v>615</v>
      </c>
      <c r="D152" s="3" t="s">
        <v>24</v>
      </c>
      <c r="E152" s="3" t="s">
        <v>32</v>
      </c>
      <c r="F152" s="3" t="s">
        <v>26</v>
      </c>
      <c r="G152" s="3" t="s">
        <v>45</v>
      </c>
      <c r="H152" s="3" t="s">
        <v>35</v>
      </c>
      <c r="I152" s="4" t="n">
        <v>17331</v>
      </c>
      <c r="J152" s="5" t="n">
        <v>673</v>
      </c>
      <c r="K152" s="5" t="n">
        <v>2.579</v>
      </c>
      <c r="L152" s="5" t="n">
        <v>0.431</v>
      </c>
      <c r="M152" s="5" t="n">
        <v>6.8</v>
      </c>
      <c r="N152" s="5" t="n">
        <v>24</v>
      </c>
      <c r="O152" s="5" t="n">
        <v>290</v>
      </c>
      <c r="P152" s="5" t="n">
        <v>1161</v>
      </c>
      <c r="Q152" s="5" t="n">
        <v>2125</v>
      </c>
      <c r="R152" s="5" t="n">
        <v>564</v>
      </c>
      <c r="S152" s="5" t="n">
        <v>710</v>
      </c>
      <c r="T152" s="6" t="b">
        <f aca="false">TRUE()</f>
        <v>1</v>
      </c>
      <c r="U152" s="6" t="b">
        <f aca="false">FALSE()</f>
        <v>0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75" hidden="false" customHeight="false" outlineLevel="0" collapsed="false">
      <c r="A153" s="3" t="s">
        <v>616</v>
      </c>
      <c r="B153" s="3" t="s">
        <v>617</v>
      </c>
      <c r="C153" s="3" t="s">
        <v>618</v>
      </c>
      <c r="D153" s="3" t="s">
        <v>24</v>
      </c>
      <c r="E153" s="3" t="s">
        <v>39</v>
      </c>
      <c r="F153" s="3" t="s">
        <v>33</v>
      </c>
      <c r="G153" s="3" t="s">
        <v>40</v>
      </c>
      <c r="H153" s="3" t="s">
        <v>35</v>
      </c>
      <c r="I153" s="4" t="n">
        <v>300</v>
      </c>
      <c r="J153" s="5" t="n">
        <v>49</v>
      </c>
      <c r="K153" s="5" t="n">
        <v>0.881</v>
      </c>
      <c r="L153" s="5" t="n">
        <v>0.02</v>
      </c>
      <c r="M153" s="5" t="n">
        <v>4.9</v>
      </c>
      <c r="N153" s="5" t="n">
        <v>4</v>
      </c>
      <c r="O153" s="5" t="n">
        <v>1</v>
      </c>
      <c r="P153" s="5" t="n">
        <v>33</v>
      </c>
      <c r="Q153" s="5" t="n">
        <v>41</v>
      </c>
      <c r="R153" s="5" t="n">
        <v>41</v>
      </c>
      <c r="S153" s="5" t="n">
        <v>43</v>
      </c>
      <c r="T153" s="6" t="b">
        <f aca="false">TRUE()</f>
        <v>1</v>
      </c>
      <c r="U153" s="6" t="b">
        <f aca="false">FALSE()</f>
        <v>0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0" hidden="false" customHeight="false" outlineLevel="0" collapsed="false">
      <c r="A154" s="3" t="s">
        <v>619</v>
      </c>
      <c r="B154" s="3" t="s">
        <v>620</v>
      </c>
      <c r="C154" s="3" t="s">
        <v>621</v>
      </c>
      <c r="D154" s="3" t="s">
        <v>24</v>
      </c>
      <c r="E154" s="3" t="s">
        <v>25</v>
      </c>
      <c r="F154" s="3" t="s">
        <v>33</v>
      </c>
      <c r="G154" s="3" t="s">
        <v>95</v>
      </c>
      <c r="H154" s="3" t="s">
        <v>622</v>
      </c>
      <c r="I154" s="4" t="n">
        <v>368</v>
      </c>
      <c r="J154" s="5" t="n">
        <v>77</v>
      </c>
      <c r="K154" s="5" t="n">
        <v>0.951</v>
      </c>
      <c r="L154" s="5" t="n">
        <v>0.234</v>
      </c>
      <c r="M154" s="5" t="n">
        <v>4.3</v>
      </c>
      <c r="N154" s="5" t="n">
        <v>5</v>
      </c>
      <c r="O154" s="5" t="n">
        <v>18</v>
      </c>
      <c r="P154" s="5" t="n">
        <v>52</v>
      </c>
      <c r="Q154" s="5" t="n">
        <v>45</v>
      </c>
      <c r="R154" s="5" t="n">
        <v>47</v>
      </c>
      <c r="S154" s="5" t="n">
        <v>55</v>
      </c>
      <c r="T154" s="6" t="b">
        <f aca="false">TRUE()</f>
        <v>1</v>
      </c>
      <c r="U154" s="6" t="b">
        <f aca="false">FALSE()</f>
        <v>0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45" hidden="false" customHeight="false" outlineLevel="0" collapsed="false">
      <c r="A155" s="3" t="s">
        <v>623</v>
      </c>
      <c r="B155" s="3" t="s">
        <v>624</v>
      </c>
      <c r="C155" s="3" t="s">
        <v>625</v>
      </c>
      <c r="D155" s="3" t="s">
        <v>24</v>
      </c>
      <c r="E155" s="3" t="s">
        <v>39</v>
      </c>
      <c r="F155" s="3" t="s">
        <v>33</v>
      </c>
      <c r="G155" s="3" t="s">
        <v>626</v>
      </c>
      <c r="H155" s="3" t="s">
        <v>627</v>
      </c>
      <c r="I155" s="4" t="n">
        <v>1226</v>
      </c>
      <c r="J155" s="5" t="n">
        <v>122</v>
      </c>
      <c r="K155" s="5" t="n">
        <v>1.441</v>
      </c>
      <c r="L155" s="5" t="n">
        <v>1.123</v>
      </c>
      <c r="M155" s="5" t="n">
        <v>4</v>
      </c>
      <c r="N155" s="5" t="n">
        <v>12</v>
      </c>
      <c r="O155" s="5" t="n">
        <v>137</v>
      </c>
      <c r="P155" s="5" t="n">
        <v>86</v>
      </c>
      <c r="Q155" s="5" t="n">
        <v>195</v>
      </c>
      <c r="R155" s="5" t="n">
        <v>90</v>
      </c>
      <c r="S155" s="5" t="n">
        <v>105</v>
      </c>
      <c r="T155" s="6" t="b">
        <f aca="false">TRUE()</f>
        <v>1</v>
      </c>
      <c r="U155" s="6" t="b">
        <f aca="false">FALSE()</f>
        <v>0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45" hidden="false" customHeight="false" outlineLevel="0" collapsed="false">
      <c r="A156" s="3" t="s">
        <v>628</v>
      </c>
      <c r="B156" s="3" t="s">
        <v>629</v>
      </c>
      <c r="C156" s="3" t="s">
        <v>630</v>
      </c>
      <c r="D156" s="3" t="s">
        <v>24</v>
      </c>
      <c r="E156" s="3" t="s">
        <v>39</v>
      </c>
      <c r="F156" s="3" t="s">
        <v>33</v>
      </c>
      <c r="G156" s="3" t="s">
        <v>118</v>
      </c>
      <c r="H156" s="3" t="s">
        <v>52</v>
      </c>
      <c r="I156" s="4" t="n">
        <v>3379</v>
      </c>
      <c r="J156" s="5" t="n">
        <v>306</v>
      </c>
      <c r="K156" s="5" t="n">
        <v>2.208</v>
      </c>
      <c r="L156" s="5" t="n">
        <v>0.255</v>
      </c>
      <c r="M156" s="5" t="n">
        <v>5.4</v>
      </c>
      <c r="N156" s="5" t="n">
        <v>7</v>
      </c>
      <c r="O156" s="5" t="n">
        <v>78</v>
      </c>
      <c r="P156" s="5" t="n">
        <v>309</v>
      </c>
      <c r="Q156" s="5" t="n">
        <v>497</v>
      </c>
      <c r="R156" s="5" t="n">
        <v>211</v>
      </c>
      <c r="S156" s="5" t="n">
        <v>154</v>
      </c>
      <c r="T156" s="6" t="b">
        <f aca="false">TRUE()</f>
        <v>1</v>
      </c>
      <c r="U156" s="6" t="b">
        <f aca="false">FALSE()</f>
        <v>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75" hidden="false" customHeight="false" outlineLevel="0" collapsed="false">
      <c r="A157" s="3" t="s">
        <v>631</v>
      </c>
      <c r="B157" s="3" t="s">
        <v>632</v>
      </c>
      <c r="C157" s="3" t="s">
        <v>633</v>
      </c>
      <c r="D157" s="3" t="s">
        <v>24</v>
      </c>
      <c r="E157" s="3" t="s">
        <v>80</v>
      </c>
      <c r="F157" s="3" t="s">
        <v>33</v>
      </c>
      <c r="G157" s="3" t="s">
        <v>634</v>
      </c>
      <c r="H157" s="3" t="s">
        <v>52</v>
      </c>
      <c r="I157" s="4" t="n">
        <v>1073</v>
      </c>
      <c r="J157" s="5" t="n">
        <v>65</v>
      </c>
      <c r="K157" s="5" t="n">
        <v>0.835</v>
      </c>
      <c r="L157" s="5" t="n">
        <v>0.154</v>
      </c>
      <c r="M157" s="5" t="n">
        <v>9.1</v>
      </c>
      <c r="N157" s="5" t="n">
        <v>6</v>
      </c>
      <c r="O157" s="5" t="n">
        <v>10</v>
      </c>
      <c r="P157" s="5" t="n">
        <v>40</v>
      </c>
      <c r="Q157" s="5" t="n">
        <v>66</v>
      </c>
      <c r="R157" s="5" t="n">
        <v>68</v>
      </c>
      <c r="S157" s="5" t="n">
        <v>59</v>
      </c>
      <c r="T157" s="6" t="b">
        <f aca="false">TRUE()</f>
        <v>1</v>
      </c>
      <c r="U157" s="6" t="b">
        <f aca="false">FALSE()</f>
        <v>0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75" hidden="false" customHeight="false" outlineLevel="0" collapsed="false">
      <c r="A158" s="3" t="s">
        <v>635</v>
      </c>
      <c r="B158" s="3" t="s">
        <v>636</v>
      </c>
      <c r="C158" s="3" t="s">
        <v>637</v>
      </c>
      <c r="D158" s="3" t="s">
        <v>24</v>
      </c>
      <c r="E158" s="3" t="s">
        <v>32</v>
      </c>
      <c r="F158" s="3" t="s">
        <v>33</v>
      </c>
      <c r="G158" s="3" t="s">
        <v>34</v>
      </c>
      <c r="H158" s="3" t="s">
        <v>638</v>
      </c>
      <c r="I158" s="4" t="n">
        <v>6961</v>
      </c>
      <c r="J158" s="5" t="n">
        <v>249</v>
      </c>
      <c r="K158" s="5" t="n">
        <v>1.398</v>
      </c>
      <c r="L158" s="5" t="n">
        <v>0.205</v>
      </c>
      <c r="M158" s="5" t="n">
        <v>9.5</v>
      </c>
      <c r="N158" s="5" t="n">
        <v>12</v>
      </c>
      <c r="O158" s="5" t="n">
        <v>51</v>
      </c>
      <c r="P158" s="5" t="n">
        <v>309</v>
      </c>
      <c r="Q158" s="5" t="n">
        <v>362</v>
      </c>
      <c r="R158" s="5" t="n">
        <v>279</v>
      </c>
      <c r="S158" s="5" t="n">
        <v>201</v>
      </c>
      <c r="T158" s="6" t="b">
        <f aca="false">TRUE()</f>
        <v>1</v>
      </c>
      <c r="U158" s="6" t="b">
        <f aca="false">FALSE()</f>
        <v>0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75" hidden="false" customHeight="false" outlineLevel="0" collapsed="false">
      <c r="A159" s="3" t="s">
        <v>639</v>
      </c>
      <c r="B159" s="3" t="s">
        <v>640</v>
      </c>
      <c r="C159" s="3" t="s">
        <v>641</v>
      </c>
      <c r="D159" s="3" t="s">
        <v>24</v>
      </c>
      <c r="E159" s="3" t="s">
        <v>80</v>
      </c>
      <c r="F159" s="3" t="s">
        <v>33</v>
      </c>
      <c r="G159" s="3" t="s">
        <v>185</v>
      </c>
      <c r="H159" s="3" t="s">
        <v>642</v>
      </c>
      <c r="I159" s="4" t="n">
        <v>77</v>
      </c>
      <c r="J159" s="5" t="n">
        <v>36</v>
      </c>
      <c r="K159" s="5" t="n">
        <v>0.648</v>
      </c>
      <c r="L159" s="5" t="n">
        <v>0.139</v>
      </c>
      <c r="M159" s="3" t="s">
        <v>140</v>
      </c>
      <c r="N159" s="5" t="n">
        <v>4</v>
      </c>
      <c r="O159" s="5" t="n">
        <v>5</v>
      </c>
      <c r="P159" s="5" t="n">
        <v>19</v>
      </c>
      <c r="Q159" s="5" t="n">
        <v>27</v>
      </c>
      <c r="R159" s="5" t="n">
        <v>33</v>
      </c>
      <c r="S159" s="5" t="n">
        <v>38</v>
      </c>
      <c r="T159" s="6" t="b">
        <f aca="false">TRUE()</f>
        <v>1</v>
      </c>
      <c r="U159" s="6" t="b">
        <f aca="false">FALSE()</f>
        <v>0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75" hidden="false" customHeight="false" outlineLevel="0" collapsed="false">
      <c r="A160" s="3" t="s">
        <v>643</v>
      </c>
      <c r="B160" s="3" t="s">
        <v>644</v>
      </c>
      <c r="C160" s="3" t="s">
        <v>645</v>
      </c>
      <c r="D160" s="3" t="s">
        <v>24</v>
      </c>
      <c r="E160" s="3" t="s">
        <v>39</v>
      </c>
      <c r="F160" s="3" t="s">
        <v>33</v>
      </c>
      <c r="G160" s="3" t="s">
        <v>646</v>
      </c>
      <c r="H160" s="3" t="s">
        <v>647</v>
      </c>
      <c r="I160" s="4" t="n">
        <v>1668</v>
      </c>
      <c r="J160" s="5" t="n">
        <v>153</v>
      </c>
      <c r="K160" s="5" t="n">
        <v>0.966</v>
      </c>
      <c r="L160" s="5" t="n">
        <v>0.15</v>
      </c>
      <c r="M160" s="5" t="n">
        <v>7.9</v>
      </c>
      <c r="N160" s="5" t="n">
        <v>6</v>
      </c>
      <c r="O160" s="5" t="n">
        <v>23</v>
      </c>
      <c r="P160" s="5" t="n">
        <v>197</v>
      </c>
      <c r="Q160" s="5" t="n">
        <v>171</v>
      </c>
      <c r="R160" s="5" t="n">
        <v>190</v>
      </c>
      <c r="S160" s="5" t="n">
        <v>191</v>
      </c>
      <c r="T160" s="6" t="b">
        <f aca="false">TRUE()</f>
        <v>1</v>
      </c>
      <c r="U160" s="6" t="b">
        <f aca="false">FALSE()</f>
        <v>0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5" hidden="false" customHeight="false" outlineLevel="0" collapsed="false">
      <c r="A161" s="3" t="s">
        <v>648</v>
      </c>
      <c r="B161" s="3" t="s">
        <v>649</v>
      </c>
      <c r="C161" s="3" t="s">
        <v>650</v>
      </c>
      <c r="D161" s="3" t="s">
        <v>24</v>
      </c>
      <c r="E161" s="3" t="s">
        <v>80</v>
      </c>
      <c r="F161" s="3" t="s">
        <v>33</v>
      </c>
      <c r="G161" s="3" t="s">
        <v>118</v>
      </c>
      <c r="H161" s="3" t="s">
        <v>651</v>
      </c>
      <c r="I161" s="4" t="n">
        <v>28053</v>
      </c>
      <c r="J161" s="5" t="n">
        <v>509</v>
      </c>
      <c r="K161" s="5" t="n">
        <v>3.587</v>
      </c>
      <c r="L161" s="5" t="n">
        <v>0.527</v>
      </c>
      <c r="M161" s="5" t="n">
        <v>7.4</v>
      </c>
      <c r="N161" s="5" t="n">
        <v>20</v>
      </c>
      <c r="O161" s="5" t="n">
        <v>268</v>
      </c>
      <c r="P161" s="5" t="n">
        <v>1600</v>
      </c>
      <c r="Q161" s="5" t="n">
        <v>1628</v>
      </c>
      <c r="R161" s="5" t="n">
        <v>485</v>
      </c>
      <c r="S161" s="5" t="n">
        <v>415</v>
      </c>
      <c r="T161" s="6" t="b">
        <f aca="false">TRUE()</f>
        <v>1</v>
      </c>
      <c r="U161" s="6" t="b">
        <f aca="false">FALSE()</f>
        <v>0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75" hidden="false" customHeight="false" outlineLevel="0" collapsed="false">
      <c r="A162" s="3" t="s">
        <v>652</v>
      </c>
      <c r="B162" s="3" t="s">
        <v>653</v>
      </c>
      <c r="C162" s="3" t="s">
        <v>654</v>
      </c>
      <c r="D162" s="3" t="s">
        <v>24</v>
      </c>
      <c r="E162" s="3" t="s">
        <v>39</v>
      </c>
      <c r="F162" s="3" t="s">
        <v>33</v>
      </c>
      <c r="G162" s="3" t="s">
        <v>358</v>
      </c>
      <c r="H162" s="3" t="s">
        <v>642</v>
      </c>
      <c r="I162" s="4" t="n">
        <v>22302</v>
      </c>
      <c r="J162" s="5" t="n">
        <v>505</v>
      </c>
      <c r="K162" s="5" t="n">
        <v>2.398</v>
      </c>
      <c r="L162" s="5" t="n">
        <v>0.489</v>
      </c>
      <c r="M162" s="5" t="n">
        <v>99.9</v>
      </c>
      <c r="N162" s="5" t="n">
        <v>12</v>
      </c>
      <c r="O162" s="5" t="n">
        <v>247</v>
      </c>
      <c r="P162" s="5" t="n">
        <v>840</v>
      </c>
      <c r="Q162" s="5" t="n">
        <v>1100</v>
      </c>
      <c r="R162" s="5" t="n">
        <v>443</v>
      </c>
      <c r="S162" s="5" t="n">
        <v>366</v>
      </c>
      <c r="T162" s="6" t="b">
        <f aca="false">TRUE()</f>
        <v>1</v>
      </c>
      <c r="U162" s="6" t="b">
        <f aca="false">FALSE()</f>
        <v>0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75" hidden="false" customHeight="false" outlineLevel="0" collapsed="false">
      <c r="A163" s="3" t="s">
        <v>655</v>
      </c>
      <c r="B163" s="3" t="s">
        <v>656</v>
      </c>
      <c r="C163" s="3" t="s">
        <v>657</v>
      </c>
      <c r="D163" s="3" t="s">
        <v>24</v>
      </c>
      <c r="E163" s="3" t="s">
        <v>80</v>
      </c>
      <c r="F163" s="3" t="s">
        <v>33</v>
      </c>
      <c r="G163" s="3" t="s">
        <v>514</v>
      </c>
      <c r="H163" s="3" t="s">
        <v>651</v>
      </c>
      <c r="I163" s="4" t="n">
        <v>14073</v>
      </c>
      <c r="J163" s="5" t="n">
        <v>604</v>
      </c>
      <c r="K163" s="5" t="n">
        <v>1.005</v>
      </c>
      <c r="L163" s="5" t="n">
        <v>0.084</v>
      </c>
      <c r="M163" s="5" t="n">
        <v>9.1</v>
      </c>
      <c r="N163" s="5" t="n">
        <v>24</v>
      </c>
      <c r="O163" s="5" t="n">
        <v>51</v>
      </c>
      <c r="P163" s="5" t="n">
        <v>639</v>
      </c>
      <c r="Q163" s="5" t="n">
        <v>761</v>
      </c>
      <c r="R163" s="5" t="n">
        <v>670</v>
      </c>
      <c r="S163" s="5" t="n">
        <v>723</v>
      </c>
      <c r="T163" s="6" t="b">
        <f aca="false">TRUE()</f>
        <v>1</v>
      </c>
      <c r="U163" s="6" t="b">
        <f aca="false">FALSE()</f>
        <v>0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0" hidden="false" customHeight="false" outlineLevel="0" collapsed="false">
      <c r="A164" s="3" t="s">
        <v>658</v>
      </c>
      <c r="B164" s="3" t="s">
        <v>659</v>
      </c>
      <c r="C164" s="3" t="s">
        <v>660</v>
      </c>
      <c r="D164" s="3" t="s">
        <v>24</v>
      </c>
      <c r="E164" s="3" t="s">
        <v>39</v>
      </c>
      <c r="F164" s="3" t="s">
        <v>33</v>
      </c>
      <c r="G164" s="3" t="s">
        <v>661</v>
      </c>
      <c r="H164" s="3" t="s">
        <v>160</v>
      </c>
      <c r="I164" s="4" t="n">
        <v>1897</v>
      </c>
      <c r="J164" s="5" t="n">
        <v>97</v>
      </c>
      <c r="K164" s="5" t="n">
        <v>1.117</v>
      </c>
      <c r="L164" s="5" t="n">
        <v>0.186</v>
      </c>
      <c r="M164" s="5" t="n">
        <v>7.3</v>
      </c>
      <c r="N164" s="5" t="n">
        <v>4</v>
      </c>
      <c r="O164" s="5" t="n">
        <v>18</v>
      </c>
      <c r="P164" s="5" t="n">
        <v>74</v>
      </c>
      <c r="Q164" s="5" t="n">
        <v>145</v>
      </c>
      <c r="R164" s="5" t="n">
        <v>98</v>
      </c>
      <c r="S164" s="5" t="n">
        <v>98</v>
      </c>
      <c r="T164" s="6" t="b">
        <f aca="false">TRUE()</f>
        <v>1</v>
      </c>
      <c r="U164" s="6" t="b">
        <f aca="false">FALSE()</f>
        <v>0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03:38Z</dcterms:modified>
  <cp:revision>0</cp:revision>
  <dc:subject/>
  <dc:title/>
</cp:coreProperties>
</file>