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51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IMMUNOL         </t>
  </si>
  <si>
    <t xml:space="preserve">ADVANCES IN IMMU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776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NI                         </t>
  </si>
  <si>
    <t xml:space="preserve">AIDS                </t>
  </si>
  <si>
    <t xml:space="preserve">AID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370</t>
  </si>
  <si>
    <t xml:space="preserve">VF505</t>
  </si>
  <si>
    <t xml:space="preserve">NI NN ZE                   </t>
  </si>
  <si>
    <t xml:space="preserve">AIDS RES HUM RETROV </t>
  </si>
  <si>
    <t xml:space="preserve">AIDS RESEARCH AND HUMAN RETROVIRUSES                                                                                                                                                                                                                      </t>
  </si>
  <si>
    <t xml:space="preserve">0889-2229</t>
  </si>
  <si>
    <t xml:space="preserve">PZ785</t>
  </si>
  <si>
    <t xml:space="preserve">AIDS REV            </t>
  </si>
  <si>
    <t xml:space="preserve">AIDS REVIEW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9-6121</t>
  </si>
  <si>
    <t xml:space="preserve">SPAIN          </t>
  </si>
  <si>
    <t xml:space="preserve">AAG90</t>
  </si>
  <si>
    <t xml:space="preserve">NI NN                      </t>
  </si>
  <si>
    <t xml:space="preserve">ALLERGY             </t>
  </si>
  <si>
    <t xml:space="preserve">ALLER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4538</t>
  </si>
  <si>
    <t xml:space="preserve">DENMARK        </t>
  </si>
  <si>
    <t xml:space="preserve">FL501</t>
  </si>
  <si>
    <t xml:space="preserve">AQ NI                      </t>
  </si>
  <si>
    <t xml:space="preserve">AM J REPROD IMMUNOL </t>
  </si>
  <si>
    <t xml:space="preserve">AMERICAN JOURNAL OF REPRODUCTIVE IMMUNOLOGY                                                                                                                                                                                                               </t>
  </si>
  <si>
    <t xml:space="preserve">1046-7408</t>
  </si>
  <si>
    <t xml:space="preserve">NI WF                      </t>
  </si>
  <si>
    <t xml:space="preserve">ANN ALLERG ASTHMA IM</t>
  </si>
  <si>
    <t xml:space="preserve">ANNALS OF ALLERGY ASTHMA &amp; IMMUNOLOGY                                                                                                                                                                                                                     </t>
  </si>
  <si>
    <t xml:space="preserve">1081-1206</t>
  </si>
  <si>
    <t xml:space="preserve">BO750</t>
  </si>
  <si>
    <t xml:space="preserve">ANNU REV IMMUNOL    </t>
  </si>
  <si>
    <t xml:space="preserve">ANNUAL REVIEW OF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0732-0582</t>
  </si>
  <si>
    <t xml:space="preserve">DU501</t>
  </si>
  <si>
    <t xml:space="preserve">APMIS               </t>
  </si>
  <si>
    <t xml:space="preserve">APM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3-4641</t>
  </si>
  <si>
    <t xml:space="preserve">NI QU TM                   </t>
  </si>
  <si>
    <t xml:space="preserve">ARCH IMMUNOL THER EX</t>
  </si>
  <si>
    <t xml:space="preserve">ARCHIVUM IMMUNOLOGIAE ET THERAPIAE EXPERIMENTALIS                                                                                                                                                                                                         </t>
  </si>
  <si>
    <t xml:space="preserve">0004-069X</t>
  </si>
  <si>
    <t xml:space="preserve">POLAND         </t>
  </si>
  <si>
    <t xml:space="preserve">FK549</t>
  </si>
  <si>
    <t xml:space="preserve">ASIAN PAC J ALLERGY </t>
  </si>
  <si>
    <t xml:space="preserve">ASIAN PACIFIC JOURNAL OF ALLERGY AND IMMUNOLOGY                                                                                                                                                                                                           </t>
  </si>
  <si>
    <t xml:space="preserve">0125-877X</t>
  </si>
  <si>
    <t xml:space="preserve">THAILAND       </t>
  </si>
  <si>
    <t xml:space="preserve">BB651</t>
  </si>
  <si>
    <t xml:space="preserve">AUTOIMMUN REV       </t>
  </si>
  <si>
    <t xml:space="preserve">AUTOIMMUNITY REVIEW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9972</t>
  </si>
  <si>
    <t xml:space="preserve">NETHERLANDS    </t>
  </si>
  <si>
    <t xml:space="preserve">JM901</t>
  </si>
  <si>
    <t xml:space="preserve">AUTOIMMUNITY        </t>
  </si>
  <si>
    <t xml:space="preserve">AUTOIMMUNIT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1-6934</t>
  </si>
  <si>
    <t xml:space="preserve">ENGLAND        </t>
  </si>
  <si>
    <t xml:space="preserve">ZA501</t>
  </si>
  <si>
    <t xml:space="preserve">BIODRUGS            </t>
  </si>
  <si>
    <t xml:space="preserve">BIODRUG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3-8804</t>
  </si>
  <si>
    <t xml:space="preserve">NEW ZEALAND    </t>
  </si>
  <si>
    <t xml:space="preserve">AO710</t>
  </si>
  <si>
    <t xml:space="preserve">DM NI TU                   </t>
  </si>
  <si>
    <t xml:space="preserve">BIOL BLOOD MARROW TR</t>
  </si>
  <si>
    <t xml:space="preserve">BIOLOGY OF BLOOD AND MARROW TRANSPLANTATION                                                                                                                                                                                                               </t>
  </si>
  <si>
    <t xml:space="preserve">1083-8791</t>
  </si>
  <si>
    <t xml:space="preserve">JM501</t>
  </si>
  <si>
    <t xml:space="preserve">MA NI YP                   </t>
  </si>
  <si>
    <t xml:space="preserve">BMC IMMUNOL         </t>
  </si>
  <si>
    <t xml:space="preserve">BMC IMMU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72</t>
  </si>
  <si>
    <t xml:space="preserve">ESKIMO                        </t>
  </si>
  <si>
    <t xml:space="preserve">FI745</t>
  </si>
  <si>
    <t xml:space="preserve">BONE MARROW TRANSPL </t>
  </si>
  <si>
    <t xml:space="preserve">BONE MARROW TRANSPLANTATION                                                                                                                                                                                                                               </t>
  </si>
  <si>
    <t xml:space="preserve">0268-3369</t>
  </si>
  <si>
    <t xml:space="preserve">SL810</t>
  </si>
  <si>
    <t xml:space="preserve">DM MA NI YP                </t>
  </si>
  <si>
    <t xml:space="preserve">BRAIN BEHAV IMMUN   </t>
  </si>
  <si>
    <t xml:space="preserve">BRAIN BEHAVIOR AND IMMUNITY                                                                                                                                                                                                                               </t>
  </si>
  <si>
    <t xml:space="preserve">0889-1591</t>
  </si>
  <si>
    <t xml:space="preserve">NI RU                      </t>
  </si>
  <si>
    <t xml:space="preserve">CAN J MICROBIOL     </t>
  </si>
  <si>
    <t xml:space="preserve">CANADIAN JOURNAL OF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08-4166</t>
  </si>
  <si>
    <t xml:space="preserve">CANADA         </t>
  </si>
  <si>
    <t xml:space="preserve">MULTI-LANGUAGE                </t>
  </si>
  <si>
    <t xml:space="preserve">SG501</t>
  </si>
  <si>
    <t xml:space="preserve">CQ DB NI QU                </t>
  </si>
  <si>
    <t xml:space="preserve">CANCER IMMUNOL IMMUN</t>
  </si>
  <si>
    <t xml:space="preserve">CANCER IMMUNOLOGY IMMUNOTHERAPY                                                                                                                                                                                                                           </t>
  </si>
  <si>
    <t xml:space="preserve">0340-7004</t>
  </si>
  <si>
    <t xml:space="preserve">YK501</t>
  </si>
  <si>
    <t xml:space="preserve">DM NI                      </t>
  </si>
  <si>
    <t xml:space="preserve">CELL IMMUNOL        </t>
  </si>
  <si>
    <t xml:space="preserve">CELLULAR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8749</t>
  </si>
  <si>
    <t xml:space="preserve">DR NI                      </t>
  </si>
  <si>
    <t xml:space="preserve">CLIN DEV IMMUNOL    </t>
  </si>
  <si>
    <t xml:space="preserve">Clinical &amp; Developmental Immunology                                                                                                                                                                                                                       </t>
  </si>
  <si>
    <t xml:space="preserve">1740-2522</t>
  </si>
  <si>
    <t xml:space="preserve">LM755</t>
  </si>
  <si>
    <t xml:space="preserve">CLIN EXP ALLERGY    </t>
  </si>
  <si>
    <t xml:space="preserve">CLINICAL AND EXPERIMENTAL ALLERGY                                                                                                                                                                                                                         </t>
  </si>
  <si>
    <t xml:space="preserve">0954-7894</t>
  </si>
  <si>
    <t xml:space="preserve">CLIN EXP IMMUNOL    </t>
  </si>
  <si>
    <t xml:space="preserve">CLINICAL AND EXPERIMENTAL IMMUNOLOGY                                                                                                                                                                                                                      </t>
  </si>
  <si>
    <t xml:space="preserve">0009-9104</t>
  </si>
  <si>
    <t xml:space="preserve">CLIN IMMUNOL        </t>
  </si>
  <si>
    <t xml:space="preserve">CLINICAL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6616</t>
  </si>
  <si>
    <t xml:space="preserve">CLIN INFECT DIS     </t>
  </si>
  <si>
    <t xml:space="preserve">CLINICAL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58-4838</t>
  </si>
  <si>
    <t xml:space="preserve">ZU251</t>
  </si>
  <si>
    <t xml:space="preserve">NI NN QU                   </t>
  </si>
  <si>
    <t xml:space="preserve">CLIN REV ALLERG IMMU</t>
  </si>
  <si>
    <t xml:space="preserve">CLINICAL REVIEWS IN ALLERGY &amp; IMMUNOLOGY                                                                                                                                                                                                                  </t>
  </si>
  <si>
    <t xml:space="preserve">1080-0549</t>
  </si>
  <si>
    <t xml:space="preserve">LS150</t>
  </si>
  <si>
    <t xml:space="preserve">CLIN VACCINE IMMUNOL</t>
  </si>
  <si>
    <t xml:space="preserve">Clinical and Vaccine Immunology                                                                                                                                                                                                                           </t>
  </si>
  <si>
    <t xml:space="preserve">1556-6811</t>
  </si>
  <si>
    <t xml:space="preserve">DH001</t>
  </si>
  <si>
    <t xml:space="preserve">COMP IMMUNOL MICROB </t>
  </si>
  <si>
    <t xml:space="preserve">COMPARATIVE IMMUNOLOGY MICROBIOLOGY AND INFECTIOUS DISEASES                                                                                                                                                                                               </t>
  </si>
  <si>
    <t xml:space="preserve">0147-9571</t>
  </si>
  <si>
    <t xml:space="preserve">JM451</t>
  </si>
  <si>
    <t xml:space="preserve">NI QU ZC                   </t>
  </si>
  <si>
    <t xml:space="preserve">CRIT REV IMMUNOL    </t>
  </si>
  <si>
    <t xml:space="preserve">CRITICAL REVIEWS IN IMMUNOLOGY                                                                                                                                                                                                                            </t>
  </si>
  <si>
    <t xml:space="preserve">1040-8401</t>
  </si>
  <si>
    <t xml:space="preserve">FE858</t>
  </si>
  <si>
    <t xml:space="preserve">CURR ALLERGY ASTHM R</t>
  </si>
  <si>
    <t xml:space="preserve">CURRENT ALLERGY AND ASTHMA REPORTS                                                                                                                                                                                                                        </t>
  </si>
  <si>
    <t xml:space="preserve">1529-7322</t>
  </si>
  <si>
    <t xml:space="preserve">IE313</t>
  </si>
  <si>
    <t xml:space="preserve">CURR HIV RES        </t>
  </si>
  <si>
    <t xml:space="preserve">CURRENT HIV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162X</t>
  </si>
  <si>
    <t xml:space="preserve">FF475</t>
  </si>
  <si>
    <t xml:space="preserve">CURR OPIN ALLERGY CL</t>
  </si>
  <si>
    <t xml:space="preserve">Current Opinion in Allergy and Clinical Immunology                                                                                                                                                                                                        </t>
  </si>
  <si>
    <t xml:space="preserve">1528-4050</t>
  </si>
  <si>
    <t xml:space="preserve">CURR OPIN IMMUNOL   </t>
  </si>
  <si>
    <t xml:space="preserve">CURRENT OPINION IN IMMUNOLOGY                                                                                                                                                                                                                             </t>
  </si>
  <si>
    <t xml:space="preserve">0952-7915</t>
  </si>
  <si>
    <t xml:space="preserve">IE001</t>
  </si>
  <si>
    <t xml:space="preserve">CURR TOP MICROBIOL  </t>
  </si>
  <si>
    <t xml:space="preserve">CURRENT TOPICS IN MICROBIOLOGY AND IMMUNOLOGY                                                                                                                                                                                                             </t>
  </si>
  <si>
    <t xml:space="preserve">0070-217X</t>
  </si>
  <si>
    <t xml:space="preserve">YK510</t>
  </si>
  <si>
    <t xml:space="preserve">NI QU                      </t>
  </si>
  <si>
    <t xml:space="preserve">CYTOKINE            </t>
  </si>
  <si>
    <t xml:space="preserve">CYTOK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4666</t>
  </si>
  <si>
    <t xml:space="preserve">AH010</t>
  </si>
  <si>
    <t xml:space="preserve">CQ DR NI                   </t>
  </si>
  <si>
    <t xml:space="preserve">DEV COMP IMMUNOL    </t>
  </si>
  <si>
    <t xml:space="preserve">DEVELOPMENTAL AND COMPARATIVE IMMUNOLOGY                                                                                                                                                                                                                  </t>
  </si>
  <si>
    <t xml:space="preserve">0145-305X</t>
  </si>
  <si>
    <t xml:space="preserve">NI ZM                      </t>
  </si>
  <si>
    <t xml:space="preserve">EMERG INFECT DIS    </t>
  </si>
  <si>
    <t xml:space="preserve">EMERGING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80-6040</t>
  </si>
  <si>
    <t xml:space="preserve">GU167</t>
  </si>
  <si>
    <t xml:space="preserve">EUR CYTOKINE NETW   </t>
  </si>
  <si>
    <t xml:space="preserve">EUROPEAN CYTOKINE NETWORK                                                                                                                                                                                                                                 </t>
  </si>
  <si>
    <t xml:space="preserve">1148-5493</t>
  </si>
  <si>
    <t xml:space="preserve">FRANCE         </t>
  </si>
  <si>
    <t xml:space="preserve">OQ019</t>
  </si>
  <si>
    <t xml:space="preserve">EUR J IMMUNOL       </t>
  </si>
  <si>
    <t xml:space="preserve">EUROPEAN JOURNAL OF IMMUNOLOGY                                                                                                                                                                                                                            </t>
  </si>
  <si>
    <t xml:space="preserve">0014-2980</t>
  </si>
  <si>
    <t xml:space="preserve">ZY080</t>
  </si>
  <si>
    <t xml:space="preserve">EXERC IMMUNOL REV   </t>
  </si>
  <si>
    <t xml:space="preserve">EXERCISE IMMUNOLOGY REVIEW                                                                                                                                                                                                                                </t>
  </si>
  <si>
    <t xml:space="preserve">1077-5552</t>
  </si>
  <si>
    <t xml:space="preserve">ZY555</t>
  </si>
  <si>
    <t xml:space="preserve">NI XW                      </t>
  </si>
  <si>
    <t xml:space="preserve">EXPERT REV VACCINES </t>
  </si>
  <si>
    <t xml:space="preserve">Expert Review of Vaccines                                                                                                                                                                                                                                 </t>
  </si>
  <si>
    <t xml:space="preserve">1476-0584</t>
  </si>
  <si>
    <t xml:space="preserve">KS340</t>
  </si>
  <si>
    <t xml:space="preserve">FEMS IMMUNOL MED MIC</t>
  </si>
  <si>
    <t xml:space="preserve">FEMS IMMUNOLOGY AND MEDICAL MICROBIOLOGY                                                                                                                                                                                                                  </t>
  </si>
  <si>
    <t xml:space="preserve">0928-8244</t>
  </si>
  <si>
    <t xml:space="preserve">FISH SHELLFISH IMMUN</t>
  </si>
  <si>
    <t xml:space="preserve">FISH &amp; SHELLFISH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1050-4648</t>
  </si>
  <si>
    <t xml:space="preserve">JU NI PI ZC                </t>
  </si>
  <si>
    <t xml:space="preserve">FOOD AGR IMMUNOL    </t>
  </si>
  <si>
    <t xml:space="preserve">FOOD AND AGRICULTURAL IMMUNOLOGY                                                                                                                                                                                                                          </t>
  </si>
  <si>
    <t xml:space="preserve">0954-0105</t>
  </si>
  <si>
    <t xml:space="preserve">DW JY NI YO                </t>
  </si>
  <si>
    <t xml:space="preserve">GENES IMMUN         </t>
  </si>
  <si>
    <t xml:space="preserve">GENES AND IMMUN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4879</t>
  </si>
  <si>
    <t xml:space="preserve">KM NI                      </t>
  </si>
  <si>
    <t xml:space="preserve">HUM IMMUNOL         </t>
  </si>
  <si>
    <t xml:space="preserve">HUMAN IMMUN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8-8859</t>
  </si>
  <si>
    <t xml:space="preserve">HUM VACCINES        </t>
  </si>
  <si>
    <t xml:space="preserve">Human Vaccin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619</t>
  </si>
  <si>
    <t xml:space="preserve">VD503</t>
  </si>
  <si>
    <t xml:space="preserve">DB NI                      </t>
  </si>
  <si>
    <t xml:space="preserve">HYBRIDOMA           </t>
  </si>
  <si>
    <t xml:space="preserve">HYBRIDO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0014</t>
  </si>
  <si>
    <t xml:space="preserve">CO DB NI                   </t>
  </si>
  <si>
    <t xml:space="preserve">IMMUNITY            </t>
  </si>
  <si>
    <t xml:space="preserve">IMMUNIT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7613</t>
  </si>
  <si>
    <t xml:space="preserve">GT963</t>
  </si>
  <si>
    <t xml:space="preserve">IMMUNOBIOLOGY       </t>
  </si>
  <si>
    <t xml:space="preserve">IMMUNO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2985</t>
  </si>
  <si>
    <t xml:space="preserve">GERMANY        </t>
  </si>
  <si>
    <t xml:space="preserve">ZX450</t>
  </si>
  <si>
    <t xml:space="preserve">IMMUNOGENETICS      </t>
  </si>
  <si>
    <t xml:space="preserve">IMMUNOGENE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711</t>
  </si>
  <si>
    <t xml:space="preserve">IMMUNOL ALLERGY CLIN</t>
  </si>
  <si>
    <t xml:space="preserve">IMMUNOLOGY AND ALLERGY CLINICS OF NORTH AMERICA                                                                                                                                                                                                           </t>
  </si>
  <si>
    <t xml:space="preserve">0889-8561</t>
  </si>
  <si>
    <t xml:space="preserve">ZY601</t>
  </si>
  <si>
    <t xml:space="preserve">IMMUNOL CELL BIOL   </t>
  </si>
  <si>
    <t xml:space="preserve">IMMUNOLOGY AND CELL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818-9641</t>
  </si>
  <si>
    <t xml:space="preserve">AUSTRALIA      </t>
  </si>
  <si>
    <t xml:space="preserve">SL801</t>
  </si>
  <si>
    <t xml:space="preserve">IMMUNOL INVEST      </t>
  </si>
  <si>
    <t xml:space="preserve">IMMUNOLOGICAL INVESTIGATIONS                                                                                                                                                                                                                              </t>
  </si>
  <si>
    <t xml:space="preserve">0882-0139</t>
  </si>
  <si>
    <t xml:space="preserve">ZA463</t>
  </si>
  <si>
    <t xml:space="preserve">IMMUNOL LETT        </t>
  </si>
  <si>
    <t xml:space="preserve">IMMUNOLOGY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478</t>
  </si>
  <si>
    <t xml:space="preserve">IMMUNOL RES         </t>
  </si>
  <si>
    <t xml:space="preserve">IMMUNOLOGIC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277X</t>
  </si>
  <si>
    <t xml:space="preserve">IMMUNOL REV         </t>
  </si>
  <si>
    <t xml:space="preserve">IMMUNOLOGIC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2896</t>
  </si>
  <si>
    <t xml:space="preserve">IMMUNOLOGY          </t>
  </si>
  <si>
    <t xml:space="preserve">IMMU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2805</t>
  </si>
  <si>
    <t xml:space="preserve">IMMUNOPHARM IMMUNOT </t>
  </si>
  <si>
    <t xml:space="preserve">IMMUNOPHARMACOLOGY AND IMMUNOTOXICOLOGY                                                                                                                                                                                                                   </t>
  </si>
  <si>
    <t xml:space="preserve">0892-3973</t>
  </si>
  <si>
    <t xml:space="preserve">NI TU YO                   </t>
  </si>
  <si>
    <t xml:space="preserve">INDIAN J MED RES    </t>
  </si>
  <si>
    <t xml:space="preserve">INDIAN JOURNAL OF MEDIC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5916</t>
  </si>
  <si>
    <t xml:space="preserve">INDIA          </t>
  </si>
  <si>
    <t xml:space="preserve">LZ100</t>
  </si>
  <si>
    <t xml:space="preserve">NI PY QA                   </t>
  </si>
  <si>
    <t xml:space="preserve">INFECT DIS CLIN N AM</t>
  </si>
  <si>
    <t xml:space="preserve">INFECTIOUS DISEASE CLINICS OF NORTH AMERICA                                                                                                                                                                                                               </t>
  </si>
  <si>
    <t xml:space="preserve">0891-5520</t>
  </si>
  <si>
    <t xml:space="preserve">INFECT IMMUN        </t>
  </si>
  <si>
    <t xml:space="preserve">INFECTION AND IMMUN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9567</t>
  </si>
  <si>
    <t xml:space="preserve">INFLAMM RES         </t>
  </si>
  <si>
    <t xml:space="preserve">INFLAMMAT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3830</t>
  </si>
  <si>
    <t xml:space="preserve">SWITZERLAND    </t>
  </si>
  <si>
    <t xml:space="preserve">INFLAMMATION        </t>
  </si>
  <si>
    <t xml:space="preserve">INFLAMM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3997</t>
  </si>
  <si>
    <t xml:space="preserve">OY668</t>
  </si>
  <si>
    <t xml:space="preserve">INNATE IMMUN        </t>
  </si>
  <si>
    <t xml:space="preserve">Innate Immuni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3-4259</t>
  </si>
  <si>
    <t xml:space="preserve">WH076</t>
  </si>
  <si>
    <t xml:space="preserve">CQ NI QA QU                </t>
  </si>
  <si>
    <t xml:space="preserve">      </t>
  </si>
  <si>
    <t xml:space="preserve">INT ARCH ALLERGY IMM</t>
  </si>
  <si>
    <t xml:space="preserve">INTERNATIONAL ARCHIVES OF ALLERGY AND IMMUNOLOGY                                                                                                                                                                                                          </t>
  </si>
  <si>
    <t xml:space="preserve">1018-2438</t>
  </si>
  <si>
    <t xml:space="preserve">WG001</t>
  </si>
  <si>
    <t xml:space="preserve">INT IMMUNOL         </t>
  </si>
  <si>
    <t xml:space="preserve">INTERNATIONAL IMMU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3-8178</t>
  </si>
  <si>
    <t xml:space="preserve">TT001</t>
  </si>
  <si>
    <t xml:space="preserve">INT IMMUNOPHARMACOL </t>
  </si>
  <si>
    <t xml:space="preserve">INTERNATIONAL IMMUNOPHARMACOLOGY                                                                                                                                                                                                                          </t>
  </si>
  <si>
    <t xml:space="preserve">1567-5769</t>
  </si>
  <si>
    <t xml:space="preserve">NI TU                      </t>
  </si>
  <si>
    <t xml:space="preserve">INT J IMMUNOGENET   </t>
  </si>
  <si>
    <t xml:space="preserve">International Journal of Immunogenetics                                                                                                                                                                                                                   </t>
  </si>
  <si>
    <t xml:space="preserve">1744-3121</t>
  </si>
  <si>
    <t xml:space="preserve">INT J IMMUNOPATH PH </t>
  </si>
  <si>
    <t xml:space="preserve">INTERNATIONAL JOURNAL OF IMMUNOPATHOLOGY AND PHARMACOLOGY                                                                                                                                                                                                 </t>
  </si>
  <si>
    <t xml:space="preserve">0394-6320</t>
  </si>
  <si>
    <t xml:space="preserve">ITALY          </t>
  </si>
  <si>
    <t xml:space="preserve">FI635</t>
  </si>
  <si>
    <t xml:space="preserve">NI TM TU                   </t>
  </si>
  <si>
    <t xml:space="preserve">INT J STD AIDS      </t>
  </si>
  <si>
    <t xml:space="preserve">INTERNATIONAL JOURNAL OF STD &amp; AIDS                                                                                                                                                                                                                       </t>
  </si>
  <si>
    <t xml:space="preserve">0956-4624</t>
  </si>
  <si>
    <t xml:space="preserve">VZ001</t>
  </si>
  <si>
    <t xml:space="preserve">INT REV IMMUNOL     </t>
  </si>
  <si>
    <t xml:space="preserve">INTERNATIONAL REVIEWS OF IMMUNOLOGY                                                                                                                                                                                                                       </t>
  </si>
  <si>
    <t xml:space="preserve">0883-0185</t>
  </si>
  <si>
    <t xml:space="preserve">J ALLERGY CLIN IMMUN</t>
  </si>
  <si>
    <t xml:space="preserve">JOURNAL OF ALLERGY AND CLINICAL IMMUNOLOGY                                                                                                                                                                                                                </t>
  </si>
  <si>
    <t xml:space="preserve">0091-6749</t>
  </si>
  <si>
    <t xml:space="preserve">RD275</t>
  </si>
  <si>
    <t xml:space="preserve">J ANTIBIOT          </t>
  </si>
  <si>
    <t xml:space="preserve">JOURNAL OF ANTIBIO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20</t>
  </si>
  <si>
    <t xml:space="preserve">JAPAN          </t>
  </si>
  <si>
    <t xml:space="preserve">OE501</t>
  </si>
  <si>
    <t xml:space="preserve">DB NI QU TU                </t>
  </si>
  <si>
    <t xml:space="preserve">J AUTOIMMUN         </t>
  </si>
  <si>
    <t xml:space="preserve">JOURNAL OF AUTOIMMUNITY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8411</t>
  </si>
  <si>
    <t xml:space="preserve">J BIOL REG HOMEOS AG</t>
  </si>
  <si>
    <t xml:space="preserve">JOURNAL OF BIOLOGICAL REGULATORS AND HOMEOSTATIC AGENTS                                                                                                                                                                                                   </t>
  </si>
  <si>
    <t xml:space="preserve">0393-974X</t>
  </si>
  <si>
    <t xml:space="preserve">ZZ133</t>
  </si>
  <si>
    <t xml:space="preserve">IA NI QA UM                </t>
  </si>
  <si>
    <t xml:space="preserve">J CLIN IMMUNOL      </t>
  </si>
  <si>
    <t xml:space="preserve">JOURNAL OF CLINICAL IMMUNOLOGY                                                                                                                                                                                                                            </t>
  </si>
  <si>
    <t xml:space="preserve">0271-9142</t>
  </si>
  <si>
    <t xml:space="preserve">J ENDOTOXIN RES     </t>
  </si>
  <si>
    <t xml:space="preserve">JOURNAL OF ENDOTOXI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68-0519</t>
  </si>
  <si>
    <t xml:space="preserve">J EXP MED           </t>
  </si>
  <si>
    <t xml:space="preserve">JOURNAL OF EXPERIMENTAL MEDICINE                                                                                                                                                                                                                          </t>
  </si>
  <si>
    <t xml:space="preserve">0022-1007</t>
  </si>
  <si>
    <t xml:space="preserve">VQ001</t>
  </si>
  <si>
    <t xml:space="preserve">NI QA                      </t>
  </si>
  <si>
    <t xml:space="preserve">J IMMUNOASS IMMUNOCH</t>
  </si>
  <si>
    <t xml:space="preserve">JOURNAL OF IMMUNOASSAY &amp; IMMUNOCHEMISTRY                                                                                                                                                                                                                  </t>
  </si>
  <si>
    <t xml:space="preserve">1532-1819</t>
  </si>
  <si>
    <t xml:space="preserve">CO NI PW                   </t>
  </si>
  <si>
    <t xml:space="preserve">J IMMUNOL           </t>
  </si>
  <si>
    <t xml:space="preserve">JOURNAL OF IMMU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767</t>
  </si>
  <si>
    <t xml:space="preserve">BG340</t>
  </si>
  <si>
    <t xml:space="preserve">J IMMUNOL METHODS   </t>
  </si>
  <si>
    <t xml:space="preserve">JOURNAL OF IMMUNOLOGICAL METHODS                                                                                                                                                                                                                          </t>
  </si>
  <si>
    <t xml:space="preserve">0022-1759</t>
  </si>
  <si>
    <t xml:space="preserve">CO NI                      </t>
  </si>
  <si>
    <t xml:space="preserve">J IMMUNOTHER        </t>
  </si>
  <si>
    <t xml:space="preserve">JOURNAL OF IMMUNO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557</t>
  </si>
  <si>
    <t xml:space="preserve">DM NI QA                   </t>
  </si>
  <si>
    <t xml:space="preserve">J INTERF CYTOK RES  </t>
  </si>
  <si>
    <t xml:space="preserve">JOURNAL OF INTERFERON AND CYTOKINE RESEARCH                                                                                                                                                                                                               </t>
  </si>
  <si>
    <t xml:space="preserve">1079-9907</t>
  </si>
  <si>
    <t xml:space="preserve">J INVEST ALLERG CLIN</t>
  </si>
  <si>
    <t xml:space="preserve">JOURNAL OF INVESTIGATIONAL ALLERGOLOGY AND CLINICAL IMMUNOLOGY                                                                                                                                                                                            </t>
  </si>
  <si>
    <t xml:space="preserve">1018-9068</t>
  </si>
  <si>
    <t xml:space="preserve">ABJ83</t>
  </si>
  <si>
    <t xml:space="preserve">J LEUKOCYTE BIOL    </t>
  </si>
  <si>
    <t xml:space="preserve">JOURNAL OF LEUKOCYTE BIOLOGY                                                                                                                                                                                                                              </t>
  </si>
  <si>
    <t xml:space="preserve">0741-5400</t>
  </si>
  <si>
    <t xml:space="preserve">KD501</t>
  </si>
  <si>
    <t xml:space="preserve">DR MA NI                   </t>
  </si>
  <si>
    <t xml:space="preserve">J NEUROIMMUNOL      </t>
  </si>
  <si>
    <t xml:space="preserve">JOURNAL OF NEUROIMMUNOLOGY                                                                                                                                                                                                                                </t>
  </si>
  <si>
    <t xml:space="preserve">0165-5728</t>
  </si>
  <si>
    <t xml:space="preserve">J REPROD IMMUNOL    </t>
  </si>
  <si>
    <t xml:space="preserve">JOURNAL OF REPRODUCTIVE IMMUNOLOGY                                                                                                                                                                                                                        </t>
  </si>
  <si>
    <t xml:space="preserve">0165-0378</t>
  </si>
  <si>
    <t xml:space="preserve">JN201</t>
  </si>
  <si>
    <t xml:space="preserve">JAIDS-J ACQ IMM DEF </t>
  </si>
  <si>
    <t xml:space="preserve">JAIDS-JOURNAL OF ACQUIRED IMMUNE DEFICIENCY SYNDROMES                                                                                                                                                                                                     </t>
  </si>
  <si>
    <t xml:space="preserve">1525-4135</t>
  </si>
  <si>
    <t xml:space="preserve">LYMPHOLOGY          </t>
  </si>
  <si>
    <t xml:space="preserve">LYMPH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7766</t>
  </si>
  <si>
    <t xml:space="preserve">PP544</t>
  </si>
  <si>
    <t xml:space="preserve">NI UM                      </t>
  </si>
  <si>
    <t xml:space="preserve">MED MICROBIOL IMMUN </t>
  </si>
  <si>
    <t xml:space="preserve">MEDICAL MICROBIOLOGY AND IMMUNOLOGY                                                                                                                                                                                                                       </t>
  </si>
  <si>
    <t xml:space="preserve">0300-8584</t>
  </si>
  <si>
    <t xml:space="preserve">MEDIAT INFLAMM      </t>
  </si>
  <si>
    <t xml:space="preserve">MEDIATORS OF INFLAMMATION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51</t>
  </si>
  <si>
    <t xml:space="preserve">MICROB PATHOGENESIS </t>
  </si>
  <si>
    <t xml:space="preserve">MICROBIAL PATHOGENE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4010</t>
  </si>
  <si>
    <t xml:space="preserve">MICROBES INFECT     </t>
  </si>
  <si>
    <t xml:space="preserve">MICROBES AND INFEC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79</t>
  </si>
  <si>
    <t xml:space="preserve">NI QU ZE                   </t>
  </si>
  <si>
    <t xml:space="preserve">MICROBIOL IMMUNOL   </t>
  </si>
  <si>
    <t xml:space="preserve">MICROBIOLOGY AND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0385-5600</t>
  </si>
  <si>
    <t xml:space="preserve">MOL IMMUNOL         </t>
  </si>
  <si>
    <t xml:space="preserve">MOLECULAR IMMU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5890</t>
  </si>
  <si>
    <t xml:space="preserve">UC250</t>
  </si>
  <si>
    <t xml:space="preserve">CQ NI                      </t>
  </si>
  <si>
    <t xml:space="preserve">MUCOSAL IMMUNOL     </t>
  </si>
  <si>
    <t xml:space="preserve">Mucosal Immu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0219</t>
  </si>
  <si>
    <t xml:space="preserve">NAT IMMUNOL         </t>
  </si>
  <si>
    <t xml:space="preserve">NATURE IMMU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2908</t>
  </si>
  <si>
    <t xml:space="preserve">NAT REV IMMUNOL     </t>
  </si>
  <si>
    <t xml:space="preserve">NATURE REVIEWS IMMUN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74-1733</t>
  </si>
  <si>
    <t xml:space="preserve">NEUROIMMUNOMODULAT  </t>
  </si>
  <si>
    <t xml:space="preserve">NEUROIMMUNOMODUL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7401</t>
  </si>
  <si>
    <t xml:space="preserve">IA NI RU                   </t>
  </si>
  <si>
    <t xml:space="preserve">ORAL MICROBIOL IMMUN</t>
  </si>
  <si>
    <t xml:space="preserve">ORAL MICROBIOLO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2-0055</t>
  </si>
  <si>
    <t xml:space="preserve">FY NI QU                   </t>
  </si>
  <si>
    <t xml:space="preserve">PARASITE IMMUNOL    </t>
  </si>
  <si>
    <t xml:space="preserve">PARASITE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838</t>
  </si>
  <si>
    <t xml:space="preserve">NI TI                      </t>
  </si>
  <si>
    <t xml:space="preserve">PEDIATR ALLERGY IMMU</t>
  </si>
  <si>
    <t xml:space="preserve">PEDIATRIC ALLER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5-6157</t>
  </si>
  <si>
    <t xml:space="preserve">AQ NI TQ                   </t>
  </si>
  <si>
    <t xml:space="preserve">PEDIATR INFECT DIS J</t>
  </si>
  <si>
    <t xml:space="preserve">PEDIATRIC INFECTIOUS DISEASE JOURNAL                                                                                                                                                                                                                      </t>
  </si>
  <si>
    <t xml:space="preserve">0891-3668</t>
  </si>
  <si>
    <t xml:space="preserve">NI NN TQ                   </t>
  </si>
  <si>
    <t xml:space="preserve">SCAND J IMMUNOL     </t>
  </si>
  <si>
    <t xml:space="preserve">SCANDINAVIAN JOURNAL OF IMMUNOLOGY                                                                                                                                                                                                                        </t>
  </si>
  <si>
    <t xml:space="preserve">0300-9475</t>
  </si>
  <si>
    <t xml:space="preserve">NORWAY         </t>
  </si>
  <si>
    <t xml:space="preserve">SEMIN IMMUNOL       </t>
  </si>
  <si>
    <t xml:space="preserve">SEMINARS IN IMMU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323</t>
  </si>
  <si>
    <t xml:space="preserve">SEMIN IMMUNOPATHOL  </t>
  </si>
  <si>
    <t xml:space="preserve">Seminars in Immunopathology                                                                                                                                                                                                                               </t>
  </si>
  <si>
    <t xml:space="preserve">1863-2297</t>
  </si>
  <si>
    <t xml:space="preserve">NI TM                      </t>
  </si>
  <si>
    <t xml:space="preserve">SPRINGER SEMIN IMMUN</t>
  </si>
  <si>
    <t xml:space="preserve">SPRINGER SEMINARS IN IMMUNOPATHOLOGY                                                                                                                                                                                                                      </t>
  </si>
  <si>
    <t xml:space="preserve">0344-4325</t>
  </si>
  <si>
    <t xml:space="preserve">TISSUE ANTIGENS     </t>
  </si>
  <si>
    <t xml:space="preserve">TISSUE ANTIGEN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815</t>
  </si>
  <si>
    <t xml:space="preserve">DR NI TM                   </t>
  </si>
  <si>
    <t xml:space="preserve">TRANSFUS CLIN BIOL  </t>
  </si>
  <si>
    <t xml:space="preserve">TRANSFUSION CLINIQUE ET BIOLOGIQUE                                                                                                                                                                                                                        </t>
  </si>
  <si>
    <t xml:space="preserve">1246-7820</t>
  </si>
  <si>
    <t xml:space="preserve">JB243</t>
  </si>
  <si>
    <t xml:space="preserve">MA NI                      </t>
  </si>
  <si>
    <t xml:space="preserve">TRANSFUS MED HEMOTH </t>
  </si>
  <si>
    <t xml:space="preserve">TRANSFUSION MEDICINE AND HEMOTHERAPY                                                                                                                                                                                                                      </t>
  </si>
  <si>
    <t xml:space="preserve">1660-3796</t>
  </si>
  <si>
    <t xml:space="preserve">TRANSPL IMMUNOL     </t>
  </si>
  <si>
    <t xml:space="preserve">TRANSPLANT IMMU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3274</t>
  </si>
  <si>
    <t xml:space="preserve">NI YP                      </t>
  </si>
  <si>
    <t xml:space="preserve">TRANSPL INFECT DIS  </t>
  </si>
  <si>
    <t xml:space="preserve">Transplant Infectiou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98-2273</t>
  </si>
  <si>
    <t xml:space="preserve">NI NN YP                   </t>
  </si>
  <si>
    <t xml:space="preserve">TRANSPL P           </t>
  </si>
  <si>
    <t xml:space="preserve">TRANSPLANTATION PROCEEDINGS                                                                                                                                                                                                                               </t>
  </si>
  <si>
    <t xml:space="preserve">0041-1345</t>
  </si>
  <si>
    <t xml:space="preserve">NI YA YP                   </t>
  </si>
  <si>
    <t xml:space="preserve">TRANSPLANTATION     </t>
  </si>
  <si>
    <t xml:space="preserve">TRANSPLANT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337</t>
  </si>
  <si>
    <t xml:space="preserve">TRENDS IMMUNOL      </t>
  </si>
  <si>
    <t xml:space="preserve">TRENDS IN IMMU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4906</t>
  </si>
  <si>
    <t xml:space="preserve">TUBERCULOSIS        </t>
  </si>
  <si>
    <t xml:space="preserve">TUBERCULOSI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9792</t>
  </si>
  <si>
    <t xml:space="preserve">HI255</t>
  </si>
  <si>
    <t xml:space="preserve">NI QU WE                   </t>
  </si>
  <si>
    <t xml:space="preserve">VACCINE             </t>
  </si>
  <si>
    <t xml:space="preserve">VACCI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10X</t>
  </si>
  <si>
    <t xml:space="preserve">NI QA ZC                   </t>
  </si>
  <si>
    <t xml:space="preserve">VET IMMUNOL IMMUNOP </t>
  </si>
  <si>
    <t xml:space="preserve">VETERINARY IMMUNOLOGY AND IMMUNOPATHOLOGY                                                                                                                                                                                                                 </t>
  </si>
  <si>
    <t xml:space="preserve">0165-2427</t>
  </si>
  <si>
    <t xml:space="preserve">NI ZC                      </t>
  </si>
  <si>
    <t xml:space="preserve">VIRAL IMMUNOL       </t>
  </si>
  <si>
    <t xml:space="preserve">VIRAL IMMUN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245</t>
  </si>
  <si>
    <t xml:space="preserve">NI ZE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245</v>
      </c>
      <c r="J2" s="5" t="n">
        <v>22</v>
      </c>
      <c r="K2" s="5" t="n">
        <v>8.625</v>
      </c>
      <c r="L2" s="5" t="n">
        <v>0.227</v>
      </c>
      <c r="M2" s="5" t="n">
        <v>9.7</v>
      </c>
      <c r="N2" s="5" t="n">
        <v>1</v>
      </c>
      <c r="O2" s="5" t="n">
        <v>5</v>
      </c>
      <c r="P2" s="5" t="n">
        <v>179</v>
      </c>
      <c r="Q2" s="5" t="n">
        <v>235</v>
      </c>
      <c r="R2" s="5" t="n">
        <v>18</v>
      </c>
      <c r="S2" s="5" t="n">
        <v>3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0159</v>
      </c>
      <c r="J3" s="5" t="n">
        <v>353</v>
      </c>
      <c r="K3" s="5" t="n">
        <v>5.46</v>
      </c>
      <c r="L3" s="5" t="n">
        <v>1.309</v>
      </c>
      <c r="M3" s="5" t="n">
        <v>5.7</v>
      </c>
      <c r="N3" s="5" t="n">
        <v>18</v>
      </c>
      <c r="O3" s="5" t="n">
        <v>462</v>
      </c>
      <c r="P3" s="5" t="n">
        <v>1918</v>
      </c>
      <c r="Q3" s="5" t="n">
        <v>2117</v>
      </c>
      <c r="R3" s="5" t="n">
        <v>437</v>
      </c>
      <c r="S3" s="5" t="n">
        <v>30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3</v>
      </c>
      <c r="I4" s="4" t="n">
        <v>4244</v>
      </c>
      <c r="J4" s="5" t="n">
        <v>196</v>
      </c>
      <c r="K4" s="5" t="n">
        <v>2.024</v>
      </c>
      <c r="L4" s="5" t="n">
        <v>0.383</v>
      </c>
      <c r="M4" s="5" t="n">
        <v>7</v>
      </c>
      <c r="N4" s="5" t="n">
        <v>18</v>
      </c>
      <c r="O4" s="5" t="n">
        <v>75</v>
      </c>
      <c r="P4" s="5" t="n">
        <v>373</v>
      </c>
      <c r="Q4" s="5" t="n">
        <v>394</v>
      </c>
      <c r="R4" s="5" t="n">
        <v>204</v>
      </c>
      <c r="S4" s="5" t="n">
        <v>17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26</v>
      </c>
      <c r="G5" s="3" t="s">
        <v>42</v>
      </c>
      <c r="H5" s="3" t="s">
        <v>43</v>
      </c>
      <c r="I5" s="4" t="n">
        <v>489</v>
      </c>
      <c r="J5" s="5" t="n">
        <v>21</v>
      </c>
      <c r="K5" s="5" t="n">
        <v>3.268</v>
      </c>
      <c r="L5" s="5" t="n">
        <v>0.333</v>
      </c>
      <c r="M5" s="5" t="n">
        <v>4.3</v>
      </c>
      <c r="N5" s="5" t="n">
        <v>4</v>
      </c>
      <c r="O5" s="5" t="n">
        <v>7</v>
      </c>
      <c r="P5" s="5" t="n">
        <v>56</v>
      </c>
      <c r="Q5" s="5" t="n">
        <v>78</v>
      </c>
      <c r="R5" s="5" t="n">
        <v>21</v>
      </c>
      <c r="S5" s="5" t="n">
        <v>2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49</v>
      </c>
      <c r="I6" s="4" t="n">
        <v>9947</v>
      </c>
      <c r="J6" s="5" t="n">
        <v>188</v>
      </c>
      <c r="K6" s="5" t="n">
        <v>6.204</v>
      </c>
      <c r="L6" s="5" t="n">
        <v>1.362</v>
      </c>
      <c r="M6" s="5" t="n">
        <v>5.1</v>
      </c>
      <c r="N6" s="5" t="n">
        <v>12</v>
      </c>
      <c r="O6" s="5" t="n">
        <v>256</v>
      </c>
      <c r="P6" s="5" t="n">
        <v>1103</v>
      </c>
      <c r="Q6" s="5" t="n">
        <v>1335</v>
      </c>
      <c r="R6" s="5" t="n">
        <v>188</v>
      </c>
      <c r="S6" s="5" t="n">
        <v>20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26</v>
      </c>
      <c r="G7" s="3" t="s">
        <v>48</v>
      </c>
      <c r="H7" s="3" t="s">
        <v>53</v>
      </c>
      <c r="I7" s="4" t="n">
        <v>2646</v>
      </c>
      <c r="J7" s="5" t="n">
        <v>111</v>
      </c>
      <c r="K7" s="5" t="n">
        <v>2.172</v>
      </c>
      <c r="L7" s="5" t="n">
        <v>0.423</v>
      </c>
      <c r="M7" s="5" t="n">
        <v>7.4</v>
      </c>
      <c r="N7" s="5" t="n">
        <v>12</v>
      </c>
      <c r="O7" s="5" t="n">
        <v>47</v>
      </c>
      <c r="P7" s="5" t="n">
        <v>169</v>
      </c>
      <c r="Q7" s="5" t="n">
        <v>222</v>
      </c>
      <c r="R7" s="5" t="n">
        <v>92</v>
      </c>
      <c r="S7" s="5" t="n">
        <v>8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49</v>
      </c>
      <c r="I8" s="4" t="n">
        <v>5410</v>
      </c>
      <c r="J8" s="5" t="n">
        <v>178</v>
      </c>
      <c r="K8" s="5" t="n">
        <v>2.353</v>
      </c>
      <c r="L8" s="5" t="n">
        <v>0.657</v>
      </c>
      <c r="M8" s="5" t="n">
        <v>6.7</v>
      </c>
      <c r="N8" s="5" t="n">
        <v>12</v>
      </c>
      <c r="O8" s="5" t="n">
        <v>117</v>
      </c>
      <c r="P8" s="5" t="n">
        <v>352</v>
      </c>
      <c r="Q8" s="5" t="n">
        <v>608</v>
      </c>
      <c r="R8" s="5" t="n">
        <v>174</v>
      </c>
      <c r="S8" s="5" t="n">
        <v>23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61</v>
      </c>
      <c r="H9" s="3" t="s">
        <v>28</v>
      </c>
      <c r="I9" s="4" t="n">
        <v>15519</v>
      </c>
      <c r="J9" s="5" t="n">
        <v>24</v>
      </c>
      <c r="K9" s="5" t="n">
        <v>41.059</v>
      </c>
      <c r="L9" s="5" t="n">
        <v>7.625</v>
      </c>
      <c r="M9" s="5" t="n">
        <v>7.1</v>
      </c>
      <c r="N9" s="5" t="n">
        <v>1</v>
      </c>
      <c r="O9" s="5" t="n">
        <v>183</v>
      </c>
      <c r="P9" s="5" t="n">
        <v>1055</v>
      </c>
      <c r="Q9" s="5" t="n">
        <v>1039</v>
      </c>
      <c r="R9" s="5" t="n">
        <v>27</v>
      </c>
      <c r="S9" s="5" t="n">
        <v>2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47</v>
      </c>
      <c r="F10" s="3" t="s">
        <v>26</v>
      </c>
      <c r="G10" s="3" t="s">
        <v>48</v>
      </c>
      <c r="H10" s="3" t="s">
        <v>65</v>
      </c>
      <c r="I10" s="4" t="n">
        <v>2683</v>
      </c>
      <c r="J10" s="5" t="n">
        <v>136</v>
      </c>
      <c r="K10" s="5" t="n">
        <v>1.316</v>
      </c>
      <c r="L10" s="5" t="n">
        <v>0.088</v>
      </c>
      <c r="M10" s="5" t="n">
        <v>6.6</v>
      </c>
      <c r="N10" s="5" t="n">
        <v>12</v>
      </c>
      <c r="O10" s="5" t="n">
        <v>12</v>
      </c>
      <c r="P10" s="5" t="n">
        <v>176</v>
      </c>
      <c r="Q10" s="5" t="n">
        <v>170</v>
      </c>
      <c r="R10" s="5" t="n">
        <v>138</v>
      </c>
      <c r="S10" s="5" t="n">
        <v>12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28</v>
      </c>
      <c r="I11" s="4" t="n">
        <v>709</v>
      </c>
      <c r="J11" s="5" t="n">
        <v>45</v>
      </c>
      <c r="K11" s="5" t="n">
        <v>1.432</v>
      </c>
      <c r="L11" s="5" t="n">
        <v>0.267</v>
      </c>
      <c r="M11" s="5" t="n">
        <v>5.5</v>
      </c>
      <c r="N11" s="5" t="n">
        <v>6</v>
      </c>
      <c r="O11" s="5" t="n">
        <v>12</v>
      </c>
      <c r="P11" s="5" t="n">
        <v>49</v>
      </c>
      <c r="Q11" s="5" t="n">
        <v>87</v>
      </c>
      <c r="R11" s="5" t="n">
        <v>47</v>
      </c>
      <c r="S11" s="5" t="n">
        <v>4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0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49</v>
      </c>
      <c r="I12" s="4" t="n">
        <v>249</v>
      </c>
      <c r="J12" s="5" t="n">
        <v>22</v>
      </c>
      <c r="K12" s="5" t="n">
        <v>0.569</v>
      </c>
      <c r="L12" s="5" t="n">
        <v>0.136</v>
      </c>
      <c r="M12" s="5" t="n">
        <v>6.8</v>
      </c>
      <c r="N12" s="5" t="n">
        <v>4</v>
      </c>
      <c r="O12" s="5" t="n">
        <v>3</v>
      </c>
      <c r="P12" s="5" t="n">
        <v>10</v>
      </c>
      <c r="Q12" s="5" t="n">
        <v>27</v>
      </c>
      <c r="R12" s="5" t="n">
        <v>32</v>
      </c>
      <c r="S12" s="5" t="n">
        <v>3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9</v>
      </c>
      <c r="F13" s="3" t="s">
        <v>26</v>
      </c>
      <c r="G13" s="3" t="s">
        <v>80</v>
      </c>
      <c r="H13" s="3" t="s">
        <v>28</v>
      </c>
      <c r="I13" s="4" t="n">
        <v>2114</v>
      </c>
      <c r="J13" s="5" t="n">
        <v>118</v>
      </c>
      <c r="K13" s="5" t="n">
        <v>5.371</v>
      </c>
      <c r="L13" s="5" t="n">
        <v>0.771</v>
      </c>
      <c r="M13" s="5" t="n">
        <v>2.8</v>
      </c>
      <c r="N13" s="5" t="n">
        <v>6</v>
      </c>
      <c r="O13" s="5" t="n">
        <v>91</v>
      </c>
      <c r="P13" s="5" t="n">
        <v>405</v>
      </c>
      <c r="Q13" s="5" t="n">
        <v>723</v>
      </c>
      <c r="R13" s="5" t="n">
        <v>102</v>
      </c>
      <c r="S13" s="5" t="n">
        <v>10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26</v>
      </c>
      <c r="G14" s="3" t="s">
        <v>85</v>
      </c>
      <c r="H14" s="3" t="s">
        <v>28</v>
      </c>
      <c r="I14" s="4" t="n">
        <v>1606</v>
      </c>
      <c r="J14" s="5" t="n">
        <v>83</v>
      </c>
      <c r="K14" s="5" t="n">
        <v>2.525</v>
      </c>
      <c r="L14" s="5" t="n">
        <v>0.627</v>
      </c>
      <c r="M14" s="5" t="n">
        <v>4.8</v>
      </c>
      <c r="N14" s="5" t="n">
        <v>8</v>
      </c>
      <c r="O14" s="5" t="n">
        <v>52</v>
      </c>
      <c r="P14" s="5" t="n">
        <v>182</v>
      </c>
      <c r="Q14" s="5" t="n">
        <v>227</v>
      </c>
      <c r="R14" s="5" t="n">
        <v>83</v>
      </c>
      <c r="S14" s="5" t="n">
        <v>7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9</v>
      </c>
      <c r="F15" s="3" t="s">
        <v>26</v>
      </c>
      <c r="G15" s="3" t="s">
        <v>90</v>
      </c>
      <c r="H15" s="3" t="s">
        <v>91</v>
      </c>
      <c r="I15" s="4" t="n">
        <v>758</v>
      </c>
      <c r="J15" s="5" t="n">
        <v>38</v>
      </c>
      <c r="K15" s="5" t="n">
        <v>2.253</v>
      </c>
      <c r="L15" s="5" t="n">
        <v>0.816</v>
      </c>
      <c r="M15" s="5" t="n">
        <v>4.4</v>
      </c>
      <c r="N15" s="5" t="n">
        <v>6</v>
      </c>
      <c r="O15" s="5" t="n">
        <v>31</v>
      </c>
      <c r="P15" s="5" t="n">
        <v>103</v>
      </c>
      <c r="Q15" s="5" t="n">
        <v>84</v>
      </c>
      <c r="R15" s="5" t="n">
        <v>41</v>
      </c>
      <c r="S15" s="5" t="n">
        <v>4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25</v>
      </c>
      <c r="F16" s="3" t="s">
        <v>26</v>
      </c>
      <c r="G16" s="3" t="s">
        <v>95</v>
      </c>
      <c r="H16" s="3" t="s">
        <v>96</v>
      </c>
      <c r="I16" s="4" t="n">
        <v>3252</v>
      </c>
      <c r="J16" s="5" t="n">
        <v>165</v>
      </c>
      <c r="K16" s="5" t="n">
        <v>3.375</v>
      </c>
      <c r="L16" s="5" t="n">
        <v>0.891</v>
      </c>
      <c r="M16" s="5" t="n">
        <v>3.4</v>
      </c>
      <c r="N16" s="5" t="n">
        <v>12</v>
      </c>
      <c r="O16" s="5" t="n">
        <v>147</v>
      </c>
      <c r="P16" s="5" t="n">
        <v>537</v>
      </c>
      <c r="Q16" s="5" t="n">
        <v>732</v>
      </c>
      <c r="R16" s="5" t="n">
        <v>218</v>
      </c>
      <c r="S16" s="5" t="n">
        <v>15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84</v>
      </c>
      <c r="F17" s="3" t="s">
        <v>100</v>
      </c>
      <c r="G17" s="3" t="s">
        <v>101</v>
      </c>
      <c r="H17" s="3" t="s">
        <v>28</v>
      </c>
      <c r="I17" s="4" t="n">
        <v>426</v>
      </c>
      <c r="J17" s="5" t="n">
        <v>73</v>
      </c>
      <c r="K17" s="5" t="n">
        <v>2.661</v>
      </c>
      <c r="L17" s="5" t="n">
        <v>0.301</v>
      </c>
      <c r="M17" s="5" t="n">
        <v>3.4</v>
      </c>
      <c r="N17" s="5" t="n">
        <v>0</v>
      </c>
      <c r="O17" s="5" t="n">
        <v>22</v>
      </c>
      <c r="P17" s="5" t="n">
        <v>72</v>
      </c>
      <c r="Q17" s="5" t="n">
        <v>85</v>
      </c>
      <c r="R17" s="5" t="n">
        <v>31</v>
      </c>
      <c r="S17" s="5" t="n">
        <v>2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84</v>
      </c>
      <c r="F18" s="3" t="s">
        <v>26</v>
      </c>
      <c r="G18" s="3" t="s">
        <v>105</v>
      </c>
      <c r="H18" s="3" t="s">
        <v>106</v>
      </c>
      <c r="I18" s="4" t="n">
        <v>10044</v>
      </c>
      <c r="J18" s="5" t="n">
        <v>302</v>
      </c>
      <c r="K18" s="5" t="n">
        <v>3.4</v>
      </c>
      <c r="L18" s="5" t="n">
        <v>0.609</v>
      </c>
      <c r="M18" s="5" t="n">
        <v>6.9</v>
      </c>
      <c r="N18" s="5" t="n">
        <v>24</v>
      </c>
      <c r="O18" s="5" t="n">
        <v>184</v>
      </c>
      <c r="P18" s="5" t="n">
        <v>707</v>
      </c>
      <c r="Q18" s="5" t="n">
        <v>898</v>
      </c>
      <c r="R18" s="5" t="n">
        <v>236</v>
      </c>
      <c r="S18" s="5" t="n">
        <v>23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110</v>
      </c>
      <c r="I19" s="4" t="n">
        <v>2885</v>
      </c>
      <c r="J19" s="5" t="n">
        <v>137</v>
      </c>
      <c r="K19" s="5" t="n">
        <v>4.909</v>
      </c>
      <c r="L19" s="5" t="n">
        <v>1.044</v>
      </c>
      <c r="M19" s="5" t="n">
        <v>4.6</v>
      </c>
      <c r="N19" s="5" t="n">
        <v>6</v>
      </c>
      <c r="O19" s="5" t="n">
        <v>143</v>
      </c>
      <c r="P19" s="5" t="n">
        <v>561</v>
      </c>
      <c r="Q19" s="5" t="n">
        <v>298</v>
      </c>
      <c r="R19" s="5" t="n">
        <v>110</v>
      </c>
      <c r="S19" s="5" t="n">
        <v>6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114</v>
      </c>
      <c r="F20" s="3" t="s">
        <v>115</v>
      </c>
      <c r="G20" s="3" t="s">
        <v>116</v>
      </c>
      <c r="H20" s="3" t="s">
        <v>117</v>
      </c>
      <c r="I20" s="4" t="n">
        <v>5081</v>
      </c>
      <c r="J20" s="5" t="n">
        <v>130</v>
      </c>
      <c r="K20" s="5" t="n">
        <v>1.102</v>
      </c>
      <c r="L20" s="5" t="n">
        <v>0.123</v>
      </c>
      <c r="M20" s="5" t="n">
        <v>99.9</v>
      </c>
      <c r="N20" s="5" t="n">
        <v>12</v>
      </c>
      <c r="O20" s="5" t="n">
        <v>16</v>
      </c>
      <c r="P20" s="5" t="n">
        <v>133</v>
      </c>
      <c r="Q20" s="5" t="n">
        <v>213</v>
      </c>
      <c r="R20" s="5" t="n">
        <v>164</v>
      </c>
      <c r="S20" s="5" t="n">
        <v>15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8</v>
      </c>
      <c r="B21" s="3" t="s">
        <v>119</v>
      </c>
      <c r="C21" s="3" t="s">
        <v>120</v>
      </c>
      <c r="D21" s="3" t="s">
        <v>24</v>
      </c>
      <c r="E21" s="3" t="s">
        <v>25</v>
      </c>
      <c r="F21" s="3" t="s">
        <v>26</v>
      </c>
      <c r="G21" s="3" t="s">
        <v>121</v>
      </c>
      <c r="H21" s="3" t="s">
        <v>122</v>
      </c>
      <c r="I21" s="4" t="n">
        <v>3867</v>
      </c>
      <c r="J21" s="5" t="n">
        <v>167</v>
      </c>
      <c r="K21" s="5" t="n">
        <v>3.804</v>
      </c>
      <c r="L21" s="5" t="n">
        <v>1.042</v>
      </c>
      <c r="M21" s="5" t="n">
        <v>4.1</v>
      </c>
      <c r="N21" s="5" t="n">
        <v>10</v>
      </c>
      <c r="O21" s="5" t="n">
        <v>174</v>
      </c>
      <c r="P21" s="5" t="n">
        <v>620</v>
      </c>
      <c r="Q21" s="5" t="n">
        <v>662</v>
      </c>
      <c r="R21" s="5" t="n">
        <v>173</v>
      </c>
      <c r="S21" s="5" t="n">
        <v>16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25</v>
      </c>
      <c r="F22" s="3" t="s">
        <v>26</v>
      </c>
      <c r="G22" s="3" t="s">
        <v>27</v>
      </c>
      <c r="H22" s="3" t="s">
        <v>126</v>
      </c>
      <c r="I22" s="4" t="n">
        <v>3661</v>
      </c>
      <c r="J22" s="5" t="n">
        <v>56</v>
      </c>
      <c r="K22" s="5" t="n">
        <v>1.893</v>
      </c>
      <c r="L22" s="5" t="n">
        <v>0.643</v>
      </c>
      <c r="M22" s="5" t="n">
        <v>99.9</v>
      </c>
      <c r="N22" s="5" t="n">
        <v>12</v>
      </c>
      <c r="O22" s="5" t="n">
        <v>36</v>
      </c>
      <c r="P22" s="5" t="n">
        <v>99</v>
      </c>
      <c r="Q22" s="5" t="n">
        <v>219</v>
      </c>
      <c r="R22" s="5" t="n">
        <v>70</v>
      </c>
      <c r="S22" s="5" t="n">
        <v>9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84</v>
      </c>
      <c r="F23" s="3" t="s">
        <v>26</v>
      </c>
      <c r="G23" s="3" t="s">
        <v>130</v>
      </c>
      <c r="H23" s="3" t="s">
        <v>28</v>
      </c>
      <c r="I23" s="4" t="n">
        <v>239</v>
      </c>
      <c r="J23" s="5" t="n">
        <v>23</v>
      </c>
      <c r="K23" s="5" t="n">
        <v>1.647</v>
      </c>
      <c r="L23" s="5" t="n">
        <v>0.261</v>
      </c>
      <c r="M23" s="5" t="n">
        <v>3.4</v>
      </c>
      <c r="N23" s="5" t="n">
        <v>4</v>
      </c>
      <c r="O23" s="5" t="n">
        <v>6</v>
      </c>
      <c r="P23" s="5" t="n">
        <v>17</v>
      </c>
      <c r="Q23" s="5" t="n">
        <v>67</v>
      </c>
      <c r="R23" s="5" t="n">
        <v>11</v>
      </c>
      <c r="S23" s="5" t="n">
        <v>4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84</v>
      </c>
      <c r="F24" s="3" t="s">
        <v>26</v>
      </c>
      <c r="G24" s="3" t="s">
        <v>48</v>
      </c>
      <c r="H24" s="3" t="s">
        <v>49</v>
      </c>
      <c r="I24" s="4" t="n">
        <v>9128</v>
      </c>
      <c r="J24" s="5" t="n">
        <v>201</v>
      </c>
      <c r="K24" s="5" t="n">
        <v>3.556</v>
      </c>
      <c r="L24" s="5" t="n">
        <v>0.811</v>
      </c>
      <c r="M24" s="5" t="n">
        <v>6.1</v>
      </c>
      <c r="N24" s="5" t="n">
        <v>12</v>
      </c>
      <c r="O24" s="5" t="n">
        <v>163</v>
      </c>
      <c r="P24" s="5" t="n">
        <v>599</v>
      </c>
      <c r="Q24" s="5" t="n">
        <v>770</v>
      </c>
      <c r="R24" s="5" t="n">
        <v>205</v>
      </c>
      <c r="S24" s="5" t="n">
        <v>18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4</v>
      </c>
      <c r="B25" s="3" t="s">
        <v>135</v>
      </c>
      <c r="C25" s="3" t="s">
        <v>136</v>
      </c>
      <c r="D25" s="3" t="s">
        <v>24</v>
      </c>
      <c r="E25" s="3" t="s">
        <v>84</v>
      </c>
      <c r="F25" s="3" t="s">
        <v>26</v>
      </c>
      <c r="G25" s="3" t="s">
        <v>48</v>
      </c>
      <c r="H25" s="3" t="s">
        <v>28</v>
      </c>
      <c r="I25" s="4" t="n">
        <v>10655</v>
      </c>
      <c r="J25" s="5" t="n">
        <v>250</v>
      </c>
      <c r="K25" s="5" t="n">
        <v>2.853</v>
      </c>
      <c r="L25" s="5" t="n">
        <v>0.668</v>
      </c>
      <c r="M25" s="5" t="n">
        <v>7.9</v>
      </c>
      <c r="N25" s="5" t="n">
        <v>12</v>
      </c>
      <c r="O25" s="5" t="n">
        <v>167</v>
      </c>
      <c r="P25" s="5" t="n">
        <v>785</v>
      </c>
      <c r="Q25" s="5" t="n">
        <v>790</v>
      </c>
      <c r="R25" s="5" t="n">
        <v>277</v>
      </c>
      <c r="S25" s="5" t="n">
        <v>27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25</v>
      </c>
      <c r="F26" s="3" t="s">
        <v>26</v>
      </c>
      <c r="G26" s="3" t="s">
        <v>27</v>
      </c>
      <c r="H26" s="3" t="s">
        <v>28</v>
      </c>
      <c r="I26" s="4" t="n">
        <v>5630</v>
      </c>
      <c r="J26" s="5" t="n">
        <v>186</v>
      </c>
      <c r="K26" s="5" t="n">
        <v>3.606</v>
      </c>
      <c r="L26" s="5" t="n">
        <v>0.882</v>
      </c>
      <c r="M26" s="5" t="n">
        <v>6.4</v>
      </c>
      <c r="N26" s="5" t="n">
        <v>12</v>
      </c>
      <c r="O26" s="5" t="n">
        <v>164</v>
      </c>
      <c r="P26" s="5" t="n">
        <v>542</v>
      </c>
      <c r="Q26" s="5" t="n">
        <v>583</v>
      </c>
      <c r="R26" s="5" t="n">
        <v>158</v>
      </c>
      <c r="S26" s="5" t="n">
        <v>15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25</v>
      </c>
      <c r="F27" s="3" t="s">
        <v>26</v>
      </c>
      <c r="G27" s="3" t="s">
        <v>143</v>
      </c>
      <c r="H27" s="3" t="s">
        <v>144</v>
      </c>
      <c r="I27" s="4" t="n">
        <v>37895</v>
      </c>
      <c r="J27" s="5" t="n">
        <v>517</v>
      </c>
      <c r="K27" s="5" t="n">
        <v>8.266</v>
      </c>
      <c r="L27" s="5" t="n">
        <v>2.379</v>
      </c>
      <c r="M27" s="5" t="n">
        <v>5.4</v>
      </c>
      <c r="N27" s="5" t="n">
        <v>24</v>
      </c>
      <c r="O27" s="5" t="n">
        <v>1230</v>
      </c>
      <c r="P27" s="5" t="n">
        <v>3561</v>
      </c>
      <c r="Q27" s="5" t="n">
        <v>4143</v>
      </c>
      <c r="R27" s="5" t="n">
        <v>442</v>
      </c>
      <c r="S27" s="5" t="n">
        <v>49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25</v>
      </c>
      <c r="F28" s="3" t="s">
        <v>26</v>
      </c>
      <c r="G28" s="3" t="s">
        <v>148</v>
      </c>
      <c r="H28" s="3" t="s">
        <v>49</v>
      </c>
      <c r="I28" s="4" t="n">
        <v>913</v>
      </c>
      <c r="J28" s="5" t="n">
        <v>68</v>
      </c>
      <c r="K28" s="5" t="n">
        <v>3.533</v>
      </c>
      <c r="L28" s="5" t="n">
        <v>0.515</v>
      </c>
      <c r="M28" s="5" t="n">
        <v>3.8</v>
      </c>
      <c r="N28" s="5" t="n">
        <v>6</v>
      </c>
      <c r="O28" s="5" t="n">
        <v>35</v>
      </c>
      <c r="P28" s="5" t="n">
        <v>146</v>
      </c>
      <c r="Q28" s="5" t="n">
        <v>172</v>
      </c>
      <c r="R28" s="5" t="n">
        <v>56</v>
      </c>
      <c r="S28" s="5" t="n">
        <v>3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25</v>
      </c>
      <c r="F29" s="3" t="s">
        <v>26</v>
      </c>
      <c r="G29" s="3" t="s">
        <v>152</v>
      </c>
      <c r="H29" s="3" t="s">
        <v>144</v>
      </c>
      <c r="I29" s="4" t="n">
        <v>1157</v>
      </c>
      <c r="J29" s="5" t="n">
        <v>277</v>
      </c>
      <c r="K29" s="5" t="n">
        <v>2.237</v>
      </c>
      <c r="L29" s="5" t="n">
        <v>0.408</v>
      </c>
      <c r="M29" s="5" t="n">
        <v>1.9</v>
      </c>
      <c r="N29" s="5" t="n">
        <v>12</v>
      </c>
      <c r="O29" s="5" t="n">
        <v>113</v>
      </c>
      <c r="P29" s="5" t="n">
        <v>502</v>
      </c>
      <c r="Q29" s="5" t="n">
        <v>538</v>
      </c>
      <c r="R29" s="5" t="n">
        <v>256</v>
      </c>
      <c r="S29" s="5" t="n">
        <v>20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0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84</v>
      </c>
      <c r="F30" s="3" t="s">
        <v>115</v>
      </c>
      <c r="G30" s="3" t="s">
        <v>156</v>
      </c>
      <c r="H30" s="3" t="s">
        <v>157</v>
      </c>
      <c r="I30" s="4" t="n">
        <v>722</v>
      </c>
      <c r="J30" s="5" t="n">
        <v>37</v>
      </c>
      <c r="K30" s="5" t="n">
        <v>1.607</v>
      </c>
      <c r="L30" s="5" t="n">
        <v>0.541</v>
      </c>
      <c r="M30" s="5" t="n">
        <v>6.4</v>
      </c>
      <c r="N30" s="5" t="n">
        <v>6</v>
      </c>
      <c r="O30" s="5" t="n">
        <v>20</v>
      </c>
      <c r="P30" s="5" t="n">
        <v>49</v>
      </c>
      <c r="Q30" s="5" t="n">
        <v>49</v>
      </c>
      <c r="R30" s="5" t="n">
        <v>33</v>
      </c>
      <c r="S30" s="5" t="n">
        <v>2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8</v>
      </c>
      <c r="B31" s="3" t="s">
        <v>159</v>
      </c>
      <c r="C31" s="3" t="s">
        <v>160</v>
      </c>
      <c r="D31" s="3" t="s">
        <v>24</v>
      </c>
      <c r="E31" s="3" t="s">
        <v>25</v>
      </c>
      <c r="F31" s="3" t="s">
        <v>26</v>
      </c>
      <c r="G31" s="3" t="s">
        <v>161</v>
      </c>
      <c r="H31" s="3" t="s">
        <v>28</v>
      </c>
      <c r="I31" s="4" t="n">
        <v>1058</v>
      </c>
      <c r="J31" s="5" t="n">
        <v>22</v>
      </c>
      <c r="K31" s="5" t="n">
        <v>3.241</v>
      </c>
      <c r="L31" s="5" t="n">
        <v>0.318</v>
      </c>
      <c r="M31" s="5" t="n">
        <v>6.6</v>
      </c>
      <c r="N31" s="5" t="n">
        <v>6</v>
      </c>
      <c r="O31" s="5" t="n">
        <v>7</v>
      </c>
      <c r="P31" s="5" t="n">
        <v>56</v>
      </c>
      <c r="Q31" s="5" t="n">
        <v>132</v>
      </c>
      <c r="R31" s="5" t="n">
        <v>31</v>
      </c>
      <c r="S31" s="5" t="n">
        <v>2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25</v>
      </c>
      <c r="F32" s="3" t="s">
        <v>26</v>
      </c>
      <c r="G32" s="3" t="s">
        <v>165</v>
      </c>
      <c r="H32" s="3" t="s">
        <v>49</v>
      </c>
      <c r="I32" s="4" t="n">
        <v>725</v>
      </c>
      <c r="J32" s="5" t="n">
        <v>65</v>
      </c>
      <c r="K32" s="5" t="n">
        <v>1.688</v>
      </c>
      <c r="L32" s="5" t="n">
        <v>0.154</v>
      </c>
      <c r="M32" s="5" t="n">
        <v>3.9</v>
      </c>
      <c r="N32" s="5" t="n">
        <v>6</v>
      </c>
      <c r="O32" s="5" t="n">
        <v>10</v>
      </c>
      <c r="P32" s="5" t="n">
        <v>94</v>
      </c>
      <c r="Q32" s="5" t="n">
        <v>122</v>
      </c>
      <c r="R32" s="5" t="n">
        <v>59</v>
      </c>
      <c r="S32" s="5" t="n">
        <v>6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79</v>
      </c>
      <c r="F33" s="3" t="s">
        <v>26</v>
      </c>
      <c r="G33" s="3" t="s">
        <v>169</v>
      </c>
      <c r="H33" s="3" t="s">
        <v>33</v>
      </c>
      <c r="I33" s="4" t="n">
        <v>575</v>
      </c>
      <c r="J33" s="5" t="n">
        <v>72</v>
      </c>
      <c r="K33" s="5" t="n">
        <v>2.495</v>
      </c>
      <c r="L33" s="5" t="n">
        <v>0.181</v>
      </c>
      <c r="M33" s="5" t="n">
        <v>3.1</v>
      </c>
      <c r="N33" s="5" t="n">
        <v>4</v>
      </c>
      <c r="O33" s="5" t="n">
        <v>13</v>
      </c>
      <c r="P33" s="5" t="n">
        <v>100</v>
      </c>
      <c r="Q33" s="5" t="n">
        <v>162</v>
      </c>
      <c r="R33" s="5" t="n">
        <v>62</v>
      </c>
      <c r="S33" s="5" t="n">
        <v>4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70</v>
      </c>
      <c r="B34" s="3" t="s">
        <v>171</v>
      </c>
      <c r="C34" s="3" t="s">
        <v>172</v>
      </c>
      <c r="D34" s="3" t="s">
        <v>24</v>
      </c>
      <c r="E34" s="3" t="s">
        <v>25</v>
      </c>
      <c r="F34" s="3" t="s">
        <v>26</v>
      </c>
      <c r="G34" s="3" t="s">
        <v>32</v>
      </c>
      <c r="H34" s="3" t="s">
        <v>49</v>
      </c>
      <c r="I34" s="4" t="n">
        <v>1555</v>
      </c>
      <c r="J34" s="5" t="n">
        <v>84</v>
      </c>
      <c r="K34" s="5" t="n">
        <v>3.497</v>
      </c>
      <c r="L34" s="5" t="n">
        <v>0.357</v>
      </c>
      <c r="M34" s="5" t="n">
        <v>3.8</v>
      </c>
      <c r="N34" s="5" t="n">
        <v>6</v>
      </c>
      <c r="O34" s="5" t="n">
        <v>30</v>
      </c>
      <c r="P34" s="5" t="n">
        <v>251</v>
      </c>
      <c r="Q34" s="5" t="n">
        <v>256</v>
      </c>
      <c r="R34" s="5" t="n">
        <v>82</v>
      </c>
      <c r="S34" s="5" t="n">
        <v>6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5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84</v>
      </c>
      <c r="F35" s="3" t="s">
        <v>26</v>
      </c>
      <c r="G35" s="3" t="s">
        <v>176</v>
      </c>
      <c r="H35" s="3" t="s">
        <v>28</v>
      </c>
      <c r="I35" s="4" t="n">
        <v>7852</v>
      </c>
      <c r="J35" s="5" t="n">
        <v>95</v>
      </c>
      <c r="K35" s="5" t="n">
        <v>10.455</v>
      </c>
      <c r="L35" s="5" t="n">
        <v>1.274</v>
      </c>
      <c r="M35" s="5" t="n">
        <v>5.3</v>
      </c>
      <c r="N35" s="5" t="n">
        <v>6</v>
      </c>
      <c r="O35" s="5" t="n">
        <v>121</v>
      </c>
      <c r="P35" s="5" t="n">
        <v>978</v>
      </c>
      <c r="Q35" s="5" t="n">
        <v>1113</v>
      </c>
      <c r="R35" s="5" t="n">
        <v>98</v>
      </c>
      <c r="S35" s="5" t="n">
        <v>10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25</v>
      </c>
      <c r="F36" s="3" t="s">
        <v>26</v>
      </c>
      <c r="G36" s="3" t="s">
        <v>180</v>
      </c>
      <c r="H36" s="3" t="s">
        <v>181</v>
      </c>
      <c r="I36" s="4" t="n">
        <v>4260</v>
      </c>
      <c r="J36" s="5" t="n">
        <v>127</v>
      </c>
      <c r="K36" s="5" t="n">
        <v>5.102</v>
      </c>
      <c r="L36" s="5" t="n">
        <v>0.921</v>
      </c>
      <c r="M36" s="5" t="n">
        <v>5.9</v>
      </c>
      <c r="N36" s="5" t="n">
        <v>4</v>
      </c>
      <c r="O36" s="5" t="n">
        <v>117</v>
      </c>
      <c r="P36" s="5" t="n">
        <v>226</v>
      </c>
      <c r="Q36" s="5" t="n">
        <v>779</v>
      </c>
      <c r="R36" s="5" t="n">
        <v>61</v>
      </c>
      <c r="S36" s="5" t="n">
        <v>13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84</v>
      </c>
      <c r="F37" s="3" t="s">
        <v>26</v>
      </c>
      <c r="G37" s="3" t="s">
        <v>185</v>
      </c>
      <c r="H37" s="3" t="s">
        <v>186</v>
      </c>
      <c r="I37" s="4" t="n">
        <v>4193</v>
      </c>
      <c r="J37" s="5" t="n">
        <v>193</v>
      </c>
      <c r="K37" s="5" t="n">
        <v>2.214</v>
      </c>
      <c r="L37" s="5" t="n">
        <v>0.446</v>
      </c>
      <c r="M37" s="5" t="n">
        <v>6.7</v>
      </c>
      <c r="N37" s="5" t="n">
        <v>12</v>
      </c>
      <c r="O37" s="5" t="n">
        <v>86</v>
      </c>
      <c r="P37" s="5" t="n">
        <v>212</v>
      </c>
      <c r="Q37" s="5" t="n">
        <v>399</v>
      </c>
      <c r="R37" s="5" t="n">
        <v>109</v>
      </c>
      <c r="S37" s="5" t="n">
        <v>16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84</v>
      </c>
      <c r="F38" s="3" t="s">
        <v>26</v>
      </c>
      <c r="G38" s="3" t="s">
        <v>156</v>
      </c>
      <c r="H38" s="3" t="s">
        <v>190</v>
      </c>
      <c r="I38" s="4" t="n">
        <v>3063</v>
      </c>
      <c r="J38" s="5" t="n">
        <v>149</v>
      </c>
      <c r="K38" s="5" t="n">
        <v>2.833</v>
      </c>
      <c r="L38" s="5" t="n">
        <v>0.913</v>
      </c>
      <c r="M38" s="5" t="n">
        <v>5.8</v>
      </c>
      <c r="N38" s="5" t="n">
        <v>12</v>
      </c>
      <c r="O38" s="5" t="n">
        <v>136</v>
      </c>
      <c r="P38" s="5" t="n">
        <v>325</v>
      </c>
      <c r="Q38" s="5" t="n">
        <v>270</v>
      </c>
      <c r="R38" s="5" t="n">
        <v>110</v>
      </c>
      <c r="S38" s="5" t="n">
        <v>10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91</v>
      </c>
      <c r="B39" s="3" t="s">
        <v>192</v>
      </c>
      <c r="C39" s="3" t="s">
        <v>193</v>
      </c>
      <c r="D39" s="3" t="s">
        <v>24</v>
      </c>
      <c r="E39" s="3" t="s">
        <v>25</v>
      </c>
      <c r="F39" s="3" t="s">
        <v>26</v>
      </c>
      <c r="G39" s="3" t="s">
        <v>194</v>
      </c>
      <c r="H39" s="3" t="s">
        <v>43</v>
      </c>
      <c r="I39" s="4" t="n">
        <v>15259</v>
      </c>
      <c r="J39" s="5" t="n">
        <v>326</v>
      </c>
      <c r="K39" s="5" t="n">
        <v>6.449</v>
      </c>
      <c r="L39" s="5" t="n">
        <v>1.39</v>
      </c>
      <c r="M39" s="5" t="n">
        <v>4.3</v>
      </c>
      <c r="N39" s="5" t="n">
        <v>12</v>
      </c>
      <c r="O39" s="5" t="n">
        <v>453</v>
      </c>
      <c r="P39" s="5" t="n">
        <v>1878</v>
      </c>
      <c r="Q39" s="5" t="n">
        <v>2527</v>
      </c>
      <c r="R39" s="5" t="n">
        <v>345</v>
      </c>
      <c r="S39" s="5" t="n">
        <v>33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95</v>
      </c>
      <c r="B40" s="3" t="s">
        <v>196</v>
      </c>
      <c r="C40" s="3" t="s">
        <v>197</v>
      </c>
      <c r="D40" s="3" t="s">
        <v>24</v>
      </c>
      <c r="E40" s="3" t="s">
        <v>198</v>
      </c>
      <c r="F40" s="3" t="s">
        <v>26</v>
      </c>
      <c r="G40" s="3" t="s">
        <v>199</v>
      </c>
      <c r="H40" s="3" t="s">
        <v>186</v>
      </c>
      <c r="I40" s="4" t="n">
        <v>1120</v>
      </c>
      <c r="J40" s="5" t="n">
        <v>28</v>
      </c>
      <c r="K40" s="5" t="n">
        <v>2.984</v>
      </c>
      <c r="L40" s="5" t="n">
        <v>0.143</v>
      </c>
      <c r="M40" s="5" t="n">
        <v>7.3</v>
      </c>
      <c r="N40" s="5" t="n">
        <v>4</v>
      </c>
      <c r="O40" s="5" t="n">
        <v>4</v>
      </c>
      <c r="P40" s="5" t="n">
        <v>24</v>
      </c>
      <c r="Q40" s="5" t="n">
        <v>164</v>
      </c>
      <c r="R40" s="5" t="n">
        <v>27</v>
      </c>
      <c r="S40" s="5" t="n">
        <v>3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200</v>
      </c>
      <c r="B41" s="3" t="s">
        <v>201</v>
      </c>
      <c r="C41" s="3" t="s">
        <v>202</v>
      </c>
      <c r="D41" s="3" t="s">
        <v>24</v>
      </c>
      <c r="E41" s="3" t="s">
        <v>25</v>
      </c>
      <c r="F41" s="3" t="s">
        <v>26</v>
      </c>
      <c r="G41" s="3" t="s">
        <v>203</v>
      </c>
      <c r="H41" s="3" t="s">
        <v>28</v>
      </c>
      <c r="I41" s="4" t="n">
        <v>20202</v>
      </c>
      <c r="J41" s="5" t="n">
        <v>312</v>
      </c>
      <c r="K41" s="5" t="n">
        <v>4.865</v>
      </c>
      <c r="L41" s="5" t="n">
        <v>1.051</v>
      </c>
      <c r="M41" s="5" t="n">
        <v>7.2</v>
      </c>
      <c r="N41" s="5" t="n">
        <v>12</v>
      </c>
      <c r="O41" s="5" t="n">
        <v>328</v>
      </c>
      <c r="P41" s="5" t="n">
        <v>1540</v>
      </c>
      <c r="Q41" s="5" t="n">
        <v>1622</v>
      </c>
      <c r="R41" s="5" t="n">
        <v>341</v>
      </c>
      <c r="S41" s="5" t="n">
        <v>30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25</v>
      </c>
      <c r="F42" s="3" t="s">
        <v>26</v>
      </c>
      <c r="G42" s="3" t="s">
        <v>207</v>
      </c>
      <c r="H42" s="3" t="s">
        <v>208</v>
      </c>
      <c r="I42" s="4" t="n">
        <v>315</v>
      </c>
      <c r="J42" s="5" t="n">
        <v>6</v>
      </c>
      <c r="K42" s="5" t="n">
        <v>3.4</v>
      </c>
      <c r="L42" s="5" t="n">
        <v>0</v>
      </c>
      <c r="M42" s="5" t="n">
        <v>4.9</v>
      </c>
      <c r="N42" s="5" t="n">
        <v>1</v>
      </c>
      <c r="O42" s="5" t="n">
        <v>0</v>
      </c>
      <c r="P42" s="5" t="n">
        <v>14</v>
      </c>
      <c r="Q42" s="5" t="n">
        <v>37</v>
      </c>
      <c r="R42" s="5" t="n">
        <v>8</v>
      </c>
      <c r="S42" s="5" t="n">
        <v>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209</v>
      </c>
      <c r="B43" s="3" t="s">
        <v>210</v>
      </c>
      <c r="C43" s="3" t="s">
        <v>211</v>
      </c>
      <c r="D43" s="3" t="s">
        <v>24</v>
      </c>
      <c r="E43" s="3" t="s">
        <v>84</v>
      </c>
      <c r="F43" s="3" t="s">
        <v>26</v>
      </c>
      <c r="G43" s="3" t="s">
        <v>212</v>
      </c>
      <c r="H43" s="3" t="s">
        <v>28</v>
      </c>
      <c r="I43" s="4" t="n">
        <v>1054</v>
      </c>
      <c r="J43" s="5" t="n">
        <v>113</v>
      </c>
      <c r="K43" s="5" t="n">
        <v>2.979</v>
      </c>
      <c r="L43" s="5" t="n">
        <v>0.708</v>
      </c>
      <c r="M43" s="5" t="n">
        <v>3.1</v>
      </c>
      <c r="N43" s="5" t="n">
        <v>6</v>
      </c>
      <c r="O43" s="5" t="n">
        <v>80</v>
      </c>
      <c r="P43" s="5" t="n">
        <v>224</v>
      </c>
      <c r="Q43" s="5" t="n">
        <v>202</v>
      </c>
      <c r="R43" s="5" t="n">
        <v>79</v>
      </c>
      <c r="S43" s="5" t="n">
        <v>6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5" hidden="false" customHeight="false" outlineLevel="0" collapsed="false">
      <c r="A44" s="3" t="s">
        <v>213</v>
      </c>
      <c r="B44" s="3" t="s">
        <v>214</v>
      </c>
      <c r="C44" s="3" t="s">
        <v>215</v>
      </c>
      <c r="D44" s="3" t="s">
        <v>24</v>
      </c>
      <c r="E44" s="3" t="s">
        <v>79</v>
      </c>
      <c r="F44" s="3" t="s">
        <v>26</v>
      </c>
      <c r="G44" s="3" t="s">
        <v>48</v>
      </c>
      <c r="H44" s="3" t="s">
        <v>144</v>
      </c>
      <c r="I44" s="4" t="n">
        <v>3000</v>
      </c>
      <c r="J44" s="5" t="n">
        <v>141</v>
      </c>
      <c r="K44" s="5" t="n">
        <v>1.972</v>
      </c>
      <c r="L44" s="5" t="n">
        <v>0.326</v>
      </c>
      <c r="M44" s="5" t="n">
        <v>5.6</v>
      </c>
      <c r="N44" s="5" t="n">
        <v>14</v>
      </c>
      <c r="O44" s="5" t="n">
        <v>46</v>
      </c>
      <c r="P44" s="5" t="n">
        <v>299</v>
      </c>
      <c r="Q44" s="5" t="n">
        <v>342</v>
      </c>
      <c r="R44" s="5" t="n">
        <v>169</v>
      </c>
      <c r="S44" s="5" t="n">
        <v>15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216</v>
      </c>
      <c r="B45" s="3" t="s">
        <v>217</v>
      </c>
      <c r="C45" s="3" t="s">
        <v>218</v>
      </c>
      <c r="D45" s="3" t="s">
        <v>24</v>
      </c>
      <c r="E45" s="3" t="s">
        <v>84</v>
      </c>
      <c r="F45" s="3" t="s">
        <v>26</v>
      </c>
      <c r="G45" s="3" t="s">
        <v>185</v>
      </c>
      <c r="H45" s="3" t="s">
        <v>219</v>
      </c>
      <c r="I45" s="4" t="n">
        <v>2995</v>
      </c>
      <c r="J45" s="5" t="n">
        <v>188</v>
      </c>
      <c r="K45" s="5" t="n">
        <v>3.161</v>
      </c>
      <c r="L45" s="5" t="n">
        <v>0.383</v>
      </c>
      <c r="M45" s="5" t="n">
        <v>4.5</v>
      </c>
      <c r="N45" s="5" t="n">
        <v>10</v>
      </c>
      <c r="O45" s="5" t="n">
        <v>72</v>
      </c>
      <c r="P45" s="5" t="n">
        <v>522</v>
      </c>
      <c r="Q45" s="5" t="n">
        <v>496</v>
      </c>
      <c r="R45" s="5" t="n">
        <v>193</v>
      </c>
      <c r="S45" s="5" t="n">
        <v>12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0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84</v>
      </c>
      <c r="F46" s="3" t="s">
        <v>26</v>
      </c>
      <c r="G46" s="3" t="s">
        <v>85</v>
      </c>
      <c r="H46" s="3" t="s">
        <v>223</v>
      </c>
      <c r="I46" s="4" t="n">
        <v>207</v>
      </c>
      <c r="J46" s="5" t="n">
        <v>28</v>
      </c>
      <c r="K46" s="5" t="n">
        <v>0.35</v>
      </c>
      <c r="L46" s="5" t="n">
        <v>0.036</v>
      </c>
      <c r="M46" s="5" t="n">
        <v>8.9</v>
      </c>
      <c r="N46" s="5" t="n">
        <v>4</v>
      </c>
      <c r="O46" s="5" t="n">
        <v>1</v>
      </c>
      <c r="P46" s="5" t="n">
        <v>6</v>
      </c>
      <c r="Q46" s="5" t="n">
        <v>8</v>
      </c>
      <c r="R46" s="5" t="n">
        <v>21</v>
      </c>
      <c r="S46" s="5" t="n">
        <v>1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24</v>
      </c>
      <c r="B47" s="3" t="s">
        <v>225</v>
      </c>
      <c r="C47" s="3" t="s">
        <v>226</v>
      </c>
      <c r="D47" s="3" t="s">
        <v>24</v>
      </c>
      <c r="E47" s="3" t="s">
        <v>84</v>
      </c>
      <c r="F47" s="3" t="s">
        <v>26</v>
      </c>
      <c r="G47" s="3" t="s">
        <v>105</v>
      </c>
      <c r="H47" s="3" t="s">
        <v>227</v>
      </c>
      <c r="I47" s="4" t="n">
        <v>2538</v>
      </c>
      <c r="J47" s="5" t="n">
        <v>89</v>
      </c>
      <c r="K47" s="5" t="n">
        <v>4.006</v>
      </c>
      <c r="L47" s="5" t="n">
        <v>0.798</v>
      </c>
      <c r="M47" s="5" t="n">
        <v>4.2</v>
      </c>
      <c r="N47" s="5" t="n">
        <v>8</v>
      </c>
      <c r="O47" s="5" t="n">
        <v>71</v>
      </c>
      <c r="P47" s="5" t="n">
        <v>297</v>
      </c>
      <c r="Q47" s="5" t="n">
        <v>388</v>
      </c>
      <c r="R47" s="5" t="n">
        <v>87</v>
      </c>
      <c r="S47" s="5" t="n">
        <v>8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3" t="s">
        <v>228</v>
      </c>
      <c r="B48" s="3" t="s">
        <v>229</v>
      </c>
      <c r="C48" s="3" t="s">
        <v>230</v>
      </c>
      <c r="D48" s="3" t="s">
        <v>24</v>
      </c>
      <c r="E48" s="3" t="s">
        <v>25</v>
      </c>
      <c r="F48" s="3" t="s">
        <v>26</v>
      </c>
      <c r="G48" s="3" t="s">
        <v>95</v>
      </c>
      <c r="H48" s="3" t="s">
        <v>28</v>
      </c>
      <c r="I48" s="4" t="n">
        <v>3740</v>
      </c>
      <c r="J48" s="5" t="n">
        <v>125</v>
      </c>
      <c r="K48" s="5" t="n">
        <v>3.061</v>
      </c>
      <c r="L48" s="5" t="n">
        <v>0.16</v>
      </c>
      <c r="M48" s="5" t="n">
        <v>5.9</v>
      </c>
      <c r="N48" s="5" t="n">
        <v>12</v>
      </c>
      <c r="O48" s="5" t="n">
        <v>20</v>
      </c>
      <c r="P48" s="5" t="n">
        <v>318</v>
      </c>
      <c r="Q48" s="5" t="n">
        <v>432</v>
      </c>
      <c r="R48" s="5" t="n">
        <v>126</v>
      </c>
      <c r="S48" s="5" t="n">
        <v>119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3" t="s">
        <v>231</v>
      </c>
      <c r="B49" s="3" t="s">
        <v>232</v>
      </c>
      <c r="C49" s="3" t="s">
        <v>233</v>
      </c>
      <c r="D49" s="3" t="s">
        <v>24</v>
      </c>
      <c r="E49" s="3" t="s">
        <v>25</v>
      </c>
      <c r="F49" s="3" t="s">
        <v>26</v>
      </c>
      <c r="G49" s="3" t="s">
        <v>234</v>
      </c>
      <c r="H49" s="3" t="s">
        <v>235</v>
      </c>
      <c r="I49" s="4" t="n">
        <v>149</v>
      </c>
      <c r="J49" s="5" t="n">
        <v>53</v>
      </c>
      <c r="K49" s="5" t="n">
        <v>1.519</v>
      </c>
      <c r="L49" s="5" t="n">
        <v>0.094</v>
      </c>
      <c r="M49" s="5" t="n">
        <v>2.3</v>
      </c>
      <c r="N49" s="5" t="n">
        <v>6</v>
      </c>
      <c r="O49" s="5" t="n">
        <v>5</v>
      </c>
      <c r="P49" s="5" t="n">
        <v>52</v>
      </c>
      <c r="Q49" s="5" t="n">
        <v>65</v>
      </c>
      <c r="R49" s="5" t="n">
        <v>47</v>
      </c>
      <c r="S49" s="5" t="n">
        <v>3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false" outlineLevel="0" collapsed="false">
      <c r="A50" s="3" t="s">
        <v>236</v>
      </c>
      <c r="B50" s="3" t="s">
        <v>237</v>
      </c>
      <c r="C50" s="3" t="s">
        <v>238</v>
      </c>
      <c r="D50" s="3" t="s">
        <v>24</v>
      </c>
      <c r="E50" s="3" t="s">
        <v>25</v>
      </c>
      <c r="F50" s="3" t="s">
        <v>26</v>
      </c>
      <c r="G50" s="3" t="s">
        <v>37</v>
      </c>
      <c r="H50" s="3" t="s">
        <v>239</v>
      </c>
      <c r="I50" s="4" t="n">
        <v>471</v>
      </c>
      <c r="J50" s="5" t="n">
        <v>97</v>
      </c>
      <c r="K50" s="5" t="n">
        <v>0.321</v>
      </c>
      <c r="L50" s="5" t="n">
        <v>0.103</v>
      </c>
      <c r="M50" s="5" t="n">
        <v>99.9</v>
      </c>
      <c r="N50" s="5" t="n">
        <v>6</v>
      </c>
      <c r="O50" s="5" t="n">
        <v>10</v>
      </c>
      <c r="P50" s="5" t="n">
        <v>34</v>
      </c>
      <c r="Q50" s="5" t="n">
        <v>27</v>
      </c>
      <c r="R50" s="5" t="n">
        <v>100</v>
      </c>
      <c r="S50" s="5" t="n">
        <v>9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3" t="s">
        <v>240</v>
      </c>
      <c r="B51" s="3" t="s">
        <v>241</v>
      </c>
      <c r="C51" s="3" t="s">
        <v>242</v>
      </c>
      <c r="D51" s="3" t="s">
        <v>24</v>
      </c>
      <c r="E51" s="3" t="s">
        <v>25</v>
      </c>
      <c r="F51" s="3" t="s">
        <v>26</v>
      </c>
      <c r="G51" s="3" t="s">
        <v>243</v>
      </c>
      <c r="H51" s="3" t="s">
        <v>28</v>
      </c>
      <c r="I51" s="4" t="n">
        <v>25824</v>
      </c>
      <c r="J51" s="5" t="n">
        <v>147</v>
      </c>
      <c r="K51" s="5" t="n">
        <v>20.579</v>
      </c>
      <c r="L51" s="5" t="n">
        <v>5.007</v>
      </c>
      <c r="M51" s="5" t="n">
        <v>6</v>
      </c>
      <c r="N51" s="5" t="n">
        <v>12</v>
      </c>
      <c r="O51" s="5" t="n">
        <v>736</v>
      </c>
      <c r="P51" s="5" t="n">
        <v>2481</v>
      </c>
      <c r="Q51" s="5" t="n">
        <v>3137</v>
      </c>
      <c r="R51" s="5" t="n">
        <v>140</v>
      </c>
      <c r="S51" s="5" t="n">
        <v>13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3" t="s">
        <v>244</v>
      </c>
      <c r="B52" s="3" t="s">
        <v>245</v>
      </c>
      <c r="C52" s="3" t="s">
        <v>246</v>
      </c>
      <c r="D52" s="3" t="s">
        <v>24</v>
      </c>
      <c r="E52" s="3" t="s">
        <v>247</v>
      </c>
      <c r="F52" s="3" t="s">
        <v>115</v>
      </c>
      <c r="G52" s="3" t="s">
        <v>248</v>
      </c>
      <c r="H52" s="3" t="s">
        <v>28</v>
      </c>
      <c r="I52" s="4" t="n">
        <v>1829</v>
      </c>
      <c r="J52" s="5" t="n">
        <v>83</v>
      </c>
      <c r="K52" s="5" t="n">
        <v>3.461</v>
      </c>
      <c r="L52" s="5" t="n">
        <v>0.53</v>
      </c>
      <c r="M52" s="5" t="n">
        <v>6</v>
      </c>
      <c r="N52" s="5" t="n">
        <v>5</v>
      </c>
      <c r="O52" s="5" t="n">
        <v>44</v>
      </c>
      <c r="P52" s="5" t="n">
        <v>174</v>
      </c>
      <c r="Q52" s="5" t="n">
        <v>359</v>
      </c>
      <c r="R52" s="5" t="n">
        <v>79</v>
      </c>
      <c r="S52" s="5" t="n">
        <v>7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" hidden="false" customHeight="false" outlineLevel="0" collapsed="false">
      <c r="A53" s="3" t="s">
        <v>249</v>
      </c>
      <c r="B53" s="3" t="s">
        <v>250</v>
      </c>
      <c r="C53" s="3" t="s">
        <v>251</v>
      </c>
      <c r="D53" s="3" t="s">
        <v>24</v>
      </c>
      <c r="E53" s="3" t="s">
        <v>247</v>
      </c>
      <c r="F53" s="3" t="s">
        <v>26</v>
      </c>
      <c r="G53" s="3" t="s">
        <v>121</v>
      </c>
      <c r="H53" s="3" t="s">
        <v>227</v>
      </c>
      <c r="I53" s="4" t="n">
        <v>3539</v>
      </c>
      <c r="J53" s="5" t="n">
        <v>70</v>
      </c>
      <c r="K53" s="5" t="n">
        <v>2.793</v>
      </c>
      <c r="L53" s="5" t="n">
        <v>0.571</v>
      </c>
      <c r="M53" s="5" t="n">
        <v>7.2</v>
      </c>
      <c r="N53" s="5" t="n">
        <v>12</v>
      </c>
      <c r="O53" s="5" t="n">
        <v>40</v>
      </c>
      <c r="P53" s="5" t="n">
        <v>245</v>
      </c>
      <c r="Q53" s="5" t="n">
        <v>308</v>
      </c>
      <c r="R53" s="5" t="n">
        <v>92</v>
      </c>
      <c r="S53" s="5" t="n">
        <v>10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0" hidden="false" customHeight="false" outlineLevel="0" collapsed="false">
      <c r="A54" s="3" t="s">
        <v>252</v>
      </c>
      <c r="B54" s="3" t="s">
        <v>253</v>
      </c>
      <c r="C54" s="3" t="s">
        <v>254</v>
      </c>
      <c r="D54" s="3" t="s">
        <v>24</v>
      </c>
      <c r="E54" s="3" t="s">
        <v>25</v>
      </c>
      <c r="F54" s="3" t="s">
        <v>26</v>
      </c>
      <c r="G54" s="3" t="s">
        <v>255</v>
      </c>
      <c r="H54" s="3" t="s">
        <v>49</v>
      </c>
      <c r="I54" s="4" t="n">
        <v>635</v>
      </c>
      <c r="J54" s="5" t="n">
        <v>44</v>
      </c>
      <c r="K54" s="5" t="n">
        <v>2.524</v>
      </c>
      <c r="L54" s="5" t="n">
        <v>0.25</v>
      </c>
      <c r="M54" s="5" t="n">
        <v>3.9</v>
      </c>
      <c r="N54" s="5" t="n">
        <v>3</v>
      </c>
      <c r="O54" s="5" t="n">
        <v>11</v>
      </c>
      <c r="P54" s="5" t="n">
        <v>68</v>
      </c>
      <c r="Q54" s="5" t="n">
        <v>139</v>
      </c>
      <c r="R54" s="5" t="n">
        <v>39</v>
      </c>
      <c r="S54" s="5" t="n">
        <v>43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56</v>
      </c>
      <c r="B55" s="3" t="s">
        <v>257</v>
      </c>
      <c r="C55" s="3" t="s">
        <v>258</v>
      </c>
      <c r="D55" s="3" t="s">
        <v>24</v>
      </c>
      <c r="E55" s="3" t="s">
        <v>259</v>
      </c>
      <c r="F55" s="3" t="s">
        <v>26</v>
      </c>
      <c r="G55" s="3" t="s">
        <v>260</v>
      </c>
      <c r="H55" s="3" t="s">
        <v>126</v>
      </c>
      <c r="I55" s="4" t="n">
        <v>2395</v>
      </c>
      <c r="J55" s="5" t="n">
        <v>88</v>
      </c>
      <c r="K55" s="5" t="n">
        <v>3.859</v>
      </c>
      <c r="L55" s="5" t="n">
        <v>0.932</v>
      </c>
      <c r="M55" s="5" t="n">
        <v>5.3</v>
      </c>
      <c r="N55" s="5" t="n">
        <v>6</v>
      </c>
      <c r="O55" s="5" t="n">
        <v>82</v>
      </c>
      <c r="P55" s="5" t="n">
        <v>355</v>
      </c>
      <c r="Q55" s="5" t="n">
        <v>220</v>
      </c>
      <c r="R55" s="5" t="n">
        <v>82</v>
      </c>
      <c r="S55" s="5" t="n">
        <v>6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61</v>
      </c>
      <c r="B56" s="3" t="s">
        <v>262</v>
      </c>
      <c r="C56" s="3" t="s">
        <v>263</v>
      </c>
      <c r="D56" s="3" t="s">
        <v>24</v>
      </c>
      <c r="E56" s="3" t="s">
        <v>25</v>
      </c>
      <c r="F56" s="3" t="s">
        <v>26</v>
      </c>
      <c r="G56" s="3" t="s">
        <v>264</v>
      </c>
      <c r="H56" s="3" t="s">
        <v>28</v>
      </c>
      <c r="I56" s="4" t="n">
        <v>527</v>
      </c>
      <c r="J56" s="5" t="n">
        <v>53</v>
      </c>
      <c r="K56" s="5" t="n">
        <v>1.754</v>
      </c>
      <c r="L56" s="5" t="n">
        <v>0.113</v>
      </c>
      <c r="M56" s="5" t="n">
        <v>8.2</v>
      </c>
      <c r="N56" s="5" t="n">
        <v>4</v>
      </c>
      <c r="O56" s="5" t="n">
        <v>6</v>
      </c>
      <c r="P56" s="5" t="n">
        <v>45</v>
      </c>
      <c r="Q56" s="5" t="n">
        <v>62</v>
      </c>
      <c r="R56" s="5" t="n">
        <v>35</v>
      </c>
      <c r="S56" s="5" t="n">
        <v>2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3" t="s">
        <v>265</v>
      </c>
      <c r="B57" s="3" t="s">
        <v>266</v>
      </c>
      <c r="C57" s="3" t="s">
        <v>267</v>
      </c>
      <c r="D57" s="3" t="s">
        <v>24</v>
      </c>
      <c r="E57" s="3" t="s">
        <v>79</v>
      </c>
      <c r="F57" s="3" t="s">
        <v>115</v>
      </c>
      <c r="G57" s="3" t="s">
        <v>80</v>
      </c>
      <c r="H57" s="3" t="s">
        <v>28</v>
      </c>
      <c r="I57" s="4" t="n">
        <v>3744</v>
      </c>
      <c r="J57" s="5" t="n">
        <v>153</v>
      </c>
      <c r="K57" s="5" t="n">
        <v>2.858</v>
      </c>
      <c r="L57" s="5" t="n">
        <v>0.51</v>
      </c>
      <c r="M57" s="5" t="n">
        <v>5.4</v>
      </c>
      <c r="N57" s="5" t="n">
        <v>15</v>
      </c>
      <c r="O57" s="5" t="n">
        <v>78</v>
      </c>
      <c r="P57" s="5" t="n">
        <v>333</v>
      </c>
      <c r="Q57" s="5" t="n">
        <v>470</v>
      </c>
      <c r="R57" s="5" t="n">
        <v>124</v>
      </c>
      <c r="S57" s="5" t="n">
        <v>15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false" outlineLevel="0" collapsed="false">
      <c r="A58" s="3" t="s">
        <v>268</v>
      </c>
      <c r="B58" s="3" t="s">
        <v>269</v>
      </c>
      <c r="C58" s="3" t="s">
        <v>270</v>
      </c>
      <c r="D58" s="3" t="s">
        <v>24</v>
      </c>
      <c r="E58" s="3" t="s">
        <v>25</v>
      </c>
      <c r="F58" s="3" t="s">
        <v>26</v>
      </c>
      <c r="G58" s="3" t="s">
        <v>148</v>
      </c>
      <c r="H58" s="3" t="s">
        <v>28</v>
      </c>
      <c r="I58" s="4" t="n">
        <v>1348</v>
      </c>
      <c r="J58" s="5" t="n">
        <v>59</v>
      </c>
      <c r="K58" s="5" t="n">
        <v>2.649</v>
      </c>
      <c r="L58" s="5" t="n">
        <v>0.593</v>
      </c>
      <c r="M58" s="5" t="n">
        <v>5</v>
      </c>
      <c r="N58" s="5" t="n">
        <v>6</v>
      </c>
      <c r="O58" s="5" t="n">
        <v>35</v>
      </c>
      <c r="P58" s="5" t="n">
        <v>100</v>
      </c>
      <c r="Q58" s="5" t="n">
        <v>247</v>
      </c>
      <c r="R58" s="5" t="n">
        <v>65</v>
      </c>
      <c r="S58" s="5" t="n">
        <v>66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false" outlineLevel="0" collapsed="false">
      <c r="A59" s="3" t="s">
        <v>271</v>
      </c>
      <c r="B59" s="3" t="s">
        <v>272</v>
      </c>
      <c r="C59" s="3" t="s">
        <v>273</v>
      </c>
      <c r="D59" s="3" t="s">
        <v>24</v>
      </c>
      <c r="E59" s="3" t="s">
        <v>47</v>
      </c>
      <c r="F59" s="3" t="s">
        <v>26</v>
      </c>
      <c r="G59" s="3" t="s">
        <v>48</v>
      </c>
      <c r="H59" s="3" t="s">
        <v>28</v>
      </c>
      <c r="I59" s="4" t="n">
        <v>10029</v>
      </c>
      <c r="J59" s="5" t="n">
        <v>114</v>
      </c>
      <c r="K59" s="5" t="n">
        <v>11.761</v>
      </c>
      <c r="L59" s="5" t="n">
        <v>1.868</v>
      </c>
      <c r="M59" s="5" t="n">
        <v>4.7</v>
      </c>
      <c r="N59" s="5" t="n">
        <v>6</v>
      </c>
      <c r="O59" s="5" t="n">
        <v>213</v>
      </c>
      <c r="P59" s="5" t="n">
        <v>773</v>
      </c>
      <c r="Q59" s="5" t="n">
        <v>1838</v>
      </c>
      <c r="R59" s="5" t="n">
        <v>104</v>
      </c>
      <c r="S59" s="5" t="n">
        <v>118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false" outlineLevel="0" collapsed="false">
      <c r="A60" s="3" t="s">
        <v>274</v>
      </c>
      <c r="B60" s="3" t="s">
        <v>275</v>
      </c>
      <c r="C60" s="3" t="s">
        <v>276</v>
      </c>
      <c r="D60" s="3" t="s">
        <v>24</v>
      </c>
      <c r="E60" s="3" t="s">
        <v>84</v>
      </c>
      <c r="F60" s="3" t="s">
        <v>26</v>
      </c>
      <c r="G60" s="3" t="s">
        <v>48</v>
      </c>
      <c r="H60" s="3" t="s">
        <v>28</v>
      </c>
      <c r="I60" s="4" t="n">
        <v>8179</v>
      </c>
      <c r="J60" s="5" t="n">
        <v>183</v>
      </c>
      <c r="K60" s="5" t="n">
        <v>3.432</v>
      </c>
      <c r="L60" s="5" t="n">
        <v>1.055</v>
      </c>
      <c r="M60" s="5" t="n">
        <v>8</v>
      </c>
      <c r="N60" s="5" t="n">
        <v>12</v>
      </c>
      <c r="O60" s="5" t="n">
        <v>193</v>
      </c>
      <c r="P60" s="5" t="n">
        <v>544</v>
      </c>
      <c r="Q60" s="5" t="n">
        <v>671</v>
      </c>
      <c r="R60" s="5" t="n">
        <v>179</v>
      </c>
      <c r="S60" s="5" t="n">
        <v>17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5" hidden="false" customHeight="false" outlineLevel="0" collapsed="false">
      <c r="A61" s="3" t="s">
        <v>277</v>
      </c>
      <c r="B61" s="3" t="s">
        <v>278</v>
      </c>
      <c r="C61" s="3" t="s">
        <v>279</v>
      </c>
      <c r="D61" s="3" t="s">
        <v>24</v>
      </c>
      <c r="E61" s="3" t="s">
        <v>25</v>
      </c>
      <c r="F61" s="3" t="s">
        <v>26</v>
      </c>
      <c r="G61" s="3" t="s">
        <v>264</v>
      </c>
      <c r="H61" s="3" t="s">
        <v>280</v>
      </c>
      <c r="I61" s="4" t="n">
        <v>595</v>
      </c>
      <c r="J61" s="5" t="n">
        <v>68</v>
      </c>
      <c r="K61" s="5" t="n">
        <v>0.822</v>
      </c>
      <c r="L61" s="5" t="n">
        <v>0.162</v>
      </c>
      <c r="M61" s="5" t="n">
        <v>7.6</v>
      </c>
      <c r="N61" s="5" t="n">
        <v>4</v>
      </c>
      <c r="O61" s="5" t="n">
        <v>11</v>
      </c>
      <c r="P61" s="5" t="n">
        <v>28</v>
      </c>
      <c r="Q61" s="5" t="n">
        <v>55</v>
      </c>
      <c r="R61" s="5" t="n">
        <v>45</v>
      </c>
      <c r="S61" s="5" t="n">
        <v>56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0" hidden="false" customHeight="false" outlineLevel="0" collapsed="false">
      <c r="A62" s="3" t="s">
        <v>281</v>
      </c>
      <c r="B62" s="3" t="s">
        <v>282</v>
      </c>
      <c r="C62" s="3" t="s">
        <v>283</v>
      </c>
      <c r="D62" s="3" t="s">
        <v>24</v>
      </c>
      <c r="E62" s="3" t="s">
        <v>284</v>
      </c>
      <c r="F62" s="3" t="s">
        <v>26</v>
      </c>
      <c r="G62" s="3" t="s">
        <v>285</v>
      </c>
      <c r="H62" s="3" t="s">
        <v>286</v>
      </c>
      <c r="I62" s="4" t="n">
        <v>2458</v>
      </c>
      <c r="J62" s="5" t="n">
        <v>131</v>
      </c>
      <c r="K62" s="5" t="n">
        <v>1.883</v>
      </c>
      <c r="L62" s="5" t="n">
        <v>0.504</v>
      </c>
      <c r="M62" s="5" t="n">
        <v>6.7</v>
      </c>
      <c r="N62" s="5" t="n">
        <v>12</v>
      </c>
      <c r="O62" s="5" t="n">
        <v>66</v>
      </c>
      <c r="P62" s="5" t="n">
        <v>172</v>
      </c>
      <c r="Q62" s="5" t="n">
        <v>342</v>
      </c>
      <c r="R62" s="5" t="n">
        <v>132</v>
      </c>
      <c r="S62" s="5" t="n">
        <v>14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87</v>
      </c>
      <c r="B63" s="3" t="s">
        <v>288</v>
      </c>
      <c r="C63" s="3" t="s">
        <v>289</v>
      </c>
      <c r="D63" s="3" t="s">
        <v>24</v>
      </c>
      <c r="E63" s="3" t="s">
        <v>25</v>
      </c>
      <c r="F63" s="3" t="s">
        <v>26</v>
      </c>
      <c r="G63" s="3" t="s">
        <v>255</v>
      </c>
      <c r="H63" s="3" t="s">
        <v>43</v>
      </c>
      <c r="I63" s="4" t="n">
        <v>1602</v>
      </c>
      <c r="J63" s="5" t="n">
        <v>40</v>
      </c>
      <c r="K63" s="5" t="n">
        <v>2.052</v>
      </c>
      <c r="L63" s="5" t="n">
        <v>0.35</v>
      </c>
      <c r="M63" s="5" t="n">
        <v>7</v>
      </c>
      <c r="N63" s="5" t="n">
        <v>4</v>
      </c>
      <c r="O63" s="5" t="n">
        <v>14</v>
      </c>
      <c r="P63" s="5" t="n">
        <v>53</v>
      </c>
      <c r="Q63" s="5" t="n">
        <v>146</v>
      </c>
      <c r="R63" s="5" t="n">
        <v>53</v>
      </c>
      <c r="S63" s="5" t="n">
        <v>44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90</v>
      </c>
      <c r="B64" s="3" t="s">
        <v>291</v>
      </c>
      <c r="C64" s="3" t="s">
        <v>292</v>
      </c>
      <c r="D64" s="3" t="s">
        <v>24</v>
      </c>
      <c r="E64" s="3" t="s">
        <v>25</v>
      </c>
      <c r="F64" s="3" t="s">
        <v>26</v>
      </c>
      <c r="G64" s="3" t="s">
        <v>152</v>
      </c>
      <c r="H64" s="3" t="s">
        <v>43</v>
      </c>
      <c r="I64" s="4" t="n">
        <v>48776</v>
      </c>
      <c r="J64" s="5" t="n">
        <v>630</v>
      </c>
      <c r="K64" s="5" t="n">
        <v>3.987</v>
      </c>
      <c r="L64" s="5" t="n">
        <v>0.759</v>
      </c>
      <c r="M64" s="5" t="n">
        <v>7.9</v>
      </c>
      <c r="N64" s="5" t="n">
        <v>12</v>
      </c>
      <c r="O64" s="5" t="n">
        <v>478</v>
      </c>
      <c r="P64" s="5" t="n">
        <v>2418</v>
      </c>
      <c r="Q64" s="5" t="n">
        <v>3558</v>
      </c>
      <c r="R64" s="5" t="n">
        <v>680</v>
      </c>
      <c r="S64" s="5" t="n">
        <v>81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0" hidden="false" customHeight="false" outlineLevel="0" collapsed="false">
      <c r="A65" s="3" t="s">
        <v>293</v>
      </c>
      <c r="B65" s="3" t="s">
        <v>294</v>
      </c>
      <c r="C65" s="3" t="s">
        <v>295</v>
      </c>
      <c r="D65" s="3" t="s">
        <v>24</v>
      </c>
      <c r="E65" s="3" t="s">
        <v>296</v>
      </c>
      <c r="F65" s="3" t="s">
        <v>26</v>
      </c>
      <c r="G65" s="3" t="s">
        <v>70</v>
      </c>
      <c r="H65" s="3" t="s">
        <v>126</v>
      </c>
      <c r="I65" s="4" t="n">
        <v>2171</v>
      </c>
      <c r="J65" s="5" t="n">
        <v>117</v>
      </c>
      <c r="K65" s="5" t="n">
        <v>1.457</v>
      </c>
      <c r="L65" s="5" t="n">
        <v>0.085</v>
      </c>
      <c r="M65" s="5" t="n">
        <v>6.8</v>
      </c>
      <c r="N65" s="5" t="n">
        <v>12</v>
      </c>
      <c r="O65" s="5" t="n">
        <v>10</v>
      </c>
      <c r="P65" s="5" t="n">
        <v>162</v>
      </c>
      <c r="Q65" s="5" t="n">
        <v>179</v>
      </c>
      <c r="R65" s="5" t="n">
        <v>115</v>
      </c>
      <c r="S65" s="5" t="n">
        <v>119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" hidden="false" customHeight="false" outlineLevel="0" collapsed="false">
      <c r="A66" s="3" t="s">
        <v>297</v>
      </c>
      <c r="B66" s="3" t="s">
        <v>298</v>
      </c>
      <c r="C66" s="3" t="s">
        <v>299</v>
      </c>
      <c r="D66" s="3" t="s">
        <v>24</v>
      </c>
      <c r="E66" s="3" t="s">
        <v>25</v>
      </c>
      <c r="F66" s="3" t="s">
        <v>26</v>
      </c>
      <c r="G66" s="3" t="s">
        <v>300</v>
      </c>
      <c r="H66" s="3" t="s">
        <v>126</v>
      </c>
      <c r="I66" s="4" t="n">
        <v>825</v>
      </c>
      <c r="J66" s="5" t="n">
        <v>52</v>
      </c>
      <c r="K66" s="5" t="n">
        <v>2.034</v>
      </c>
      <c r="L66" s="5" t="n">
        <v>0.192</v>
      </c>
      <c r="M66" s="5" t="n">
        <v>9.6</v>
      </c>
      <c r="N66" s="5" t="n">
        <v>6</v>
      </c>
      <c r="O66" s="5" t="n">
        <v>10</v>
      </c>
      <c r="P66" s="5" t="n">
        <v>58</v>
      </c>
      <c r="Q66" s="5" t="n">
        <v>1</v>
      </c>
      <c r="R66" s="5" t="n">
        <v>29</v>
      </c>
      <c r="S66" s="5" t="n">
        <v>0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" hidden="false" customHeight="false" outlineLevel="0" collapsed="false">
      <c r="A67" s="3" t="s">
        <v>301</v>
      </c>
      <c r="B67" s="3" t="s">
        <v>302</v>
      </c>
      <c r="C67" s="3" t="s">
        <v>303</v>
      </c>
      <c r="D67" s="3" t="s">
        <v>24</v>
      </c>
      <c r="E67" s="3" t="s">
        <v>84</v>
      </c>
      <c r="F67" s="3" t="s">
        <v>26</v>
      </c>
      <c r="G67" s="3" t="s">
        <v>304</v>
      </c>
      <c r="H67" s="3" t="s">
        <v>305</v>
      </c>
      <c r="I67" s="4" t="n">
        <v>13</v>
      </c>
      <c r="J67" s="5" t="n">
        <v>34</v>
      </c>
      <c r="K67" s="3"/>
      <c r="L67" s="5" t="n">
        <v>0.118</v>
      </c>
      <c r="M67" s="3" t="s">
        <v>306</v>
      </c>
      <c r="N67" s="5" t="n">
        <v>6</v>
      </c>
      <c r="O67" s="5" t="n">
        <v>4</v>
      </c>
      <c r="P67" s="5" t="n">
        <v>1</v>
      </c>
      <c r="Q67" s="5" t="n">
        <v>0</v>
      </c>
      <c r="R67" s="5" t="n">
        <v>0</v>
      </c>
      <c r="S67" s="5" t="n">
        <v>0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0" hidden="false" customHeight="false" outlineLevel="0" collapsed="false">
      <c r="A68" s="3" t="s">
        <v>307</v>
      </c>
      <c r="B68" s="3" t="s">
        <v>308</v>
      </c>
      <c r="C68" s="3" t="s">
        <v>309</v>
      </c>
      <c r="D68" s="3" t="s">
        <v>24</v>
      </c>
      <c r="E68" s="3" t="s">
        <v>296</v>
      </c>
      <c r="F68" s="3" t="s">
        <v>26</v>
      </c>
      <c r="G68" s="3" t="s">
        <v>310</v>
      </c>
      <c r="H68" s="3" t="s">
        <v>49</v>
      </c>
      <c r="I68" s="4" t="n">
        <v>4471</v>
      </c>
      <c r="J68" s="5" t="n">
        <v>138</v>
      </c>
      <c r="K68" s="5" t="n">
        <v>2.131</v>
      </c>
      <c r="L68" s="5" t="n">
        <v>0.449</v>
      </c>
      <c r="M68" s="5" t="n">
        <v>7.6</v>
      </c>
      <c r="N68" s="5" t="n">
        <v>12</v>
      </c>
      <c r="O68" s="5" t="n">
        <v>62</v>
      </c>
      <c r="P68" s="5" t="n">
        <v>291</v>
      </c>
      <c r="Q68" s="5" t="n">
        <v>310</v>
      </c>
      <c r="R68" s="5" t="n">
        <v>137</v>
      </c>
      <c r="S68" s="5" t="n">
        <v>14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0" hidden="false" customHeight="false" outlineLevel="0" collapsed="false">
      <c r="A69" s="3" t="s">
        <v>311</v>
      </c>
      <c r="B69" s="3" t="s">
        <v>312</v>
      </c>
      <c r="C69" s="3" t="s">
        <v>313</v>
      </c>
      <c r="D69" s="3" t="s">
        <v>24</v>
      </c>
      <c r="E69" s="3" t="s">
        <v>84</v>
      </c>
      <c r="F69" s="3" t="s">
        <v>26</v>
      </c>
      <c r="G69" s="3" t="s">
        <v>314</v>
      </c>
      <c r="H69" s="3" t="s">
        <v>28</v>
      </c>
      <c r="I69" s="4" t="n">
        <v>6450</v>
      </c>
      <c r="J69" s="5" t="n">
        <v>150</v>
      </c>
      <c r="K69" s="5" t="n">
        <v>3.181</v>
      </c>
      <c r="L69" s="5" t="n">
        <v>0.76</v>
      </c>
      <c r="M69" s="5" t="n">
        <v>6.7</v>
      </c>
      <c r="N69" s="5" t="n">
        <v>12</v>
      </c>
      <c r="O69" s="5" t="n">
        <v>114</v>
      </c>
      <c r="P69" s="5" t="n">
        <v>457</v>
      </c>
      <c r="Q69" s="5" t="n">
        <v>545</v>
      </c>
      <c r="R69" s="5" t="n">
        <v>138</v>
      </c>
      <c r="S69" s="5" t="n">
        <v>177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5" hidden="false" customHeight="false" outlineLevel="0" collapsed="false">
      <c r="A70" s="3" t="s">
        <v>315</v>
      </c>
      <c r="B70" s="3" t="s">
        <v>316</v>
      </c>
      <c r="C70" s="3" t="s">
        <v>317</v>
      </c>
      <c r="D70" s="3" t="s">
        <v>24</v>
      </c>
      <c r="E70" s="3" t="s">
        <v>79</v>
      </c>
      <c r="F70" s="3" t="s">
        <v>26</v>
      </c>
      <c r="G70" s="3" t="s">
        <v>80</v>
      </c>
      <c r="H70" s="3" t="s">
        <v>318</v>
      </c>
      <c r="I70" s="4" t="n">
        <v>3104</v>
      </c>
      <c r="J70" s="5" t="n">
        <v>241</v>
      </c>
      <c r="K70" s="5" t="n">
        <v>2.157</v>
      </c>
      <c r="L70" s="5" t="n">
        <v>0.382</v>
      </c>
      <c r="M70" s="5" t="n">
        <v>4.2</v>
      </c>
      <c r="N70" s="5" t="n">
        <v>12</v>
      </c>
      <c r="O70" s="5" t="n">
        <v>92</v>
      </c>
      <c r="P70" s="5" t="n">
        <v>380</v>
      </c>
      <c r="Q70" s="5" t="n">
        <v>580</v>
      </c>
      <c r="R70" s="5" t="n">
        <v>213</v>
      </c>
      <c r="S70" s="5" t="n">
        <v>232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319</v>
      </c>
      <c r="B71" s="3" t="s">
        <v>320</v>
      </c>
      <c r="C71" s="3" t="s">
        <v>321</v>
      </c>
      <c r="D71" s="3" t="s">
        <v>24</v>
      </c>
      <c r="E71" s="3" t="s">
        <v>84</v>
      </c>
      <c r="F71" s="3" t="s">
        <v>26</v>
      </c>
      <c r="G71" s="3" t="s">
        <v>48</v>
      </c>
      <c r="H71" s="3" t="s">
        <v>227</v>
      </c>
      <c r="I71" s="4" t="n">
        <v>260</v>
      </c>
      <c r="J71" s="5" t="n">
        <v>68</v>
      </c>
      <c r="K71" s="5" t="n">
        <v>1.16</v>
      </c>
      <c r="L71" s="5" t="n">
        <v>0.353</v>
      </c>
      <c r="M71" s="5" t="n">
        <v>2.3</v>
      </c>
      <c r="N71" s="5" t="n">
        <v>6</v>
      </c>
      <c r="O71" s="5" t="n">
        <v>24</v>
      </c>
      <c r="P71" s="5" t="n">
        <v>76</v>
      </c>
      <c r="Q71" s="5" t="n">
        <v>91</v>
      </c>
      <c r="R71" s="5" t="n">
        <v>70</v>
      </c>
      <c r="S71" s="5" t="n">
        <v>74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5" hidden="false" customHeight="false" outlineLevel="0" collapsed="false">
      <c r="A72" s="3" t="s">
        <v>322</v>
      </c>
      <c r="B72" s="3" t="s">
        <v>323</v>
      </c>
      <c r="C72" s="3" t="s">
        <v>324</v>
      </c>
      <c r="D72" s="3" t="s">
        <v>24</v>
      </c>
      <c r="E72" s="3" t="s">
        <v>325</v>
      </c>
      <c r="F72" s="3" t="s">
        <v>26</v>
      </c>
      <c r="G72" s="3" t="s">
        <v>326</v>
      </c>
      <c r="H72" s="3" t="s">
        <v>327</v>
      </c>
      <c r="I72" s="4" t="n">
        <v>897</v>
      </c>
      <c r="J72" s="5" t="n">
        <v>106</v>
      </c>
      <c r="K72" s="5" t="n">
        <v>2.793</v>
      </c>
      <c r="L72" s="5" t="n">
        <v>0.349</v>
      </c>
      <c r="M72" s="5" t="n">
        <v>2.5</v>
      </c>
      <c r="N72" s="5" t="n">
        <v>3</v>
      </c>
      <c r="O72" s="5" t="n">
        <v>37</v>
      </c>
      <c r="P72" s="5" t="n">
        <v>300</v>
      </c>
      <c r="Q72" s="5" t="n">
        <v>214</v>
      </c>
      <c r="R72" s="5" t="n">
        <v>90</v>
      </c>
      <c r="S72" s="5" t="n">
        <v>94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28</v>
      </c>
      <c r="B73" s="3" t="s">
        <v>329</v>
      </c>
      <c r="C73" s="3" t="s">
        <v>330</v>
      </c>
      <c r="D73" s="3" t="s">
        <v>24</v>
      </c>
      <c r="E73" s="3" t="s">
        <v>84</v>
      </c>
      <c r="F73" s="3" t="s">
        <v>26</v>
      </c>
      <c r="G73" s="3" t="s">
        <v>331</v>
      </c>
      <c r="H73" s="3" t="s">
        <v>43</v>
      </c>
      <c r="I73" s="4" t="n">
        <v>2389</v>
      </c>
      <c r="J73" s="5" t="n">
        <v>224</v>
      </c>
      <c r="K73" s="5" t="n">
        <v>1.075</v>
      </c>
      <c r="L73" s="5" t="n">
        <v>0.246</v>
      </c>
      <c r="M73" s="5" t="n">
        <v>5.8</v>
      </c>
      <c r="N73" s="5" t="n">
        <v>12</v>
      </c>
      <c r="O73" s="5" t="n">
        <v>55</v>
      </c>
      <c r="P73" s="5" t="n">
        <v>177</v>
      </c>
      <c r="Q73" s="5" t="n">
        <v>254</v>
      </c>
      <c r="R73" s="5" t="n">
        <v>214</v>
      </c>
      <c r="S73" s="5" t="n">
        <v>18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" hidden="false" customHeight="false" outlineLevel="0" collapsed="false">
      <c r="A74" s="3" t="s">
        <v>332</v>
      </c>
      <c r="B74" s="3" t="s">
        <v>333</v>
      </c>
      <c r="C74" s="3" t="s">
        <v>334</v>
      </c>
      <c r="D74" s="3" t="s">
        <v>24</v>
      </c>
      <c r="E74" s="3" t="s">
        <v>84</v>
      </c>
      <c r="F74" s="3" t="s">
        <v>26</v>
      </c>
      <c r="G74" s="3" t="s">
        <v>264</v>
      </c>
      <c r="H74" s="3" t="s">
        <v>28</v>
      </c>
      <c r="I74" s="4" t="n">
        <v>787</v>
      </c>
      <c r="J74" s="5" t="n">
        <v>23</v>
      </c>
      <c r="K74" s="5" t="n">
        <v>4.935</v>
      </c>
      <c r="L74" s="5" t="n">
        <v>0.13</v>
      </c>
      <c r="M74" s="5" t="n">
        <v>7.3</v>
      </c>
      <c r="N74" s="5" t="n">
        <v>6</v>
      </c>
      <c r="O74" s="5" t="n">
        <v>3</v>
      </c>
      <c r="P74" s="5" t="n">
        <v>35</v>
      </c>
      <c r="Q74" s="5" t="n">
        <v>118</v>
      </c>
      <c r="R74" s="5" t="n">
        <v>16</v>
      </c>
      <c r="S74" s="5" t="n">
        <v>15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05" hidden="false" customHeight="false" outlineLevel="0" collapsed="false">
      <c r="A75" s="3" t="s">
        <v>335</v>
      </c>
      <c r="B75" s="3" t="s">
        <v>336</v>
      </c>
      <c r="C75" s="3" t="s">
        <v>337</v>
      </c>
      <c r="D75" s="3" t="s">
        <v>24</v>
      </c>
      <c r="E75" s="3" t="s">
        <v>25</v>
      </c>
      <c r="F75" s="3" t="s">
        <v>26</v>
      </c>
      <c r="G75" s="3" t="s">
        <v>338</v>
      </c>
      <c r="H75" s="3" t="s">
        <v>49</v>
      </c>
      <c r="I75" s="4" t="n">
        <v>29564</v>
      </c>
      <c r="J75" s="5" t="n">
        <v>347</v>
      </c>
      <c r="K75" s="5" t="n">
        <v>9.773</v>
      </c>
      <c r="L75" s="5" t="n">
        <v>2.023</v>
      </c>
      <c r="M75" s="5" t="n">
        <v>5.6</v>
      </c>
      <c r="N75" s="5" t="n">
        <v>12</v>
      </c>
      <c r="O75" s="5" t="n">
        <v>702</v>
      </c>
      <c r="P75" s="5" t="n">
        <v>3497</v>
      </c>
      <c r="Q75" s="5" t="n">
        <v>3383</v>
      </c>
      <c r="R75" s="5" t="n">
        <v>350</v>
      </c>
      <c r="S75" s="5" t="n">
        <v>354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60" hidden="false" customHeight="false" outlineLevel="0" collapsed="false">
      <c r="A76" s="3" t="s">
        <v>339</v>
      </c>
      <c r="B76" s="3" t="s">
        <v>340</v>
      </c>
      <c r="C76" s="3" t="s">
        <v>341</v>
      </c>
      <c r="D76" s="3" t="s">
        <v>24</v>
      </c>
      <c r="E76" s="3" t="s">
        <v>342</v>
      </c>
      <c r="F76" s="3" t="s">
        <v>26</v>
      </c>
      <c r="G76" s="3" t="s">
        <v>343</v>
      </c>
      <c r="H76" s="3" t="s">
        <v>344</v>
      </c>
      <c r="I76" s="4" t="n">
        <v>5341</v>
      </c>
      <c r="J76" s="5" t="n">
        <v>96</v>
      </c>
      <c r="K76" s="5" t="n">
        <v>1.272</v>
      </c>
      <c r="L76" s="5" t="n">
        <v>0.354</v>
      </c>
      <c r="M76" s="5" t="n">
        <v>99.9</v>
      </c>
      <c r="N76" s="5" t="n">
        <v>12</v>
      </c>
      <c r="O76" s="5" t="n">
        <v>34</v>
      </c>
      <c r="P76" s="5" t="n">
        <v>102</v>
      </c>
      <c r="Q76" s="5" t="n">
        <v>146</v>
      </c>
      <c r="R76" s="5" t="n">
        <v>92</v>
      </c>
      <c r="S76" s="5" t="n">
        <v>103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0" hidden="false" customHeight="false" outlineLevel="0" collapsed="false">
      <c r="A77" s="3" t="s">
        <v>345</v>
      </c>
      <c r="B77" s="3" t="s">
        <v>346</v>
      </c>
      <c r="C77" s="3" t="s">
        <v>347</v>
      </c>
      <c r="D77" s="3" t="s">
        <v>24</v>
      </c>
      <c r="E77" s="3" t="s">
        <v>84</v>
      </c>
      <c r="F77" s="3" t="s">
        <v>26</v>
      </c>
      <c r="G77" s="3" t="s">
        <v>185</v>
      </c>
      <c r="H77" s="3" t="s">
        <v>28</v>
      </c>
      <c r="I77" s="4" t="n">
        <v>3322</v>
      </c>
      <c r="J77" s="5" t="n">
        <v>93</v>
      </c>
      <c r="K77" s="5" t="n">
        <v>7.881</v>
      </c>
      <c r="L77" s="5" t="n">
        <v>3.409</v>
      </c>
      <c r="M77" s="5" t="n">
        <v>3.8</v>
      </c>
      <c r="N77" s="5" t="n">
        <v>6</v>
      </c>
      <c r="O77" s="5" t="n">
        <v>317</v>
      </c>
      <c r="P77" s="5" t="n">
        <v>504</v>
      </c>
      <c r="Q77" s="5" t="n">
        <v>552</v>
      </c>
      <c r="R77" s="5" t="n">
        <v>67</v>
      </c>
      <c r="S77" s="5" t="n">
        <v>67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5" hidden="false" customHeight="false" outlineLevel="0" collapsed="false">
      <c r="A78" s="3" t="s">
        <v>348</v>
      </c>
      <c r="B78" s="3" t="s">
        <v>349</v>
      </c>
      <c r="C78" s="3" t="s">
        <v>350</v>
      </c>
      <c r="D78" s="3" t="s">
        <v>24</v>
      </c>
      <c r="E78" s="3" t="s">
        <v>325</v>
      </c>
      <c r="F78" s="3" t="s">
        <v>26</v>
      </c>
      <c r="G78" s="3" t="s">
        <v>351</v>
      </c>
      <c r="H78" s="3" t="s">
        <v>352</v>
      </c>
      <c r="I78" s="4" t="n">
        <v>399</v>
      </c>
      <c r="J78" s="5" t="n">
        <v>30</v>
      </c>
      <c r="K78" s="5" t="n">
        <v>2.957</v>
      </c>
      <c r="L78" s="5" t="n">
        <v>0.433</v>
      </c>
      <c r="M78" s="5" t="n">
        <v>5.4</v>
      </c>
      <c r="N78" s="5" t="n">
        <v>4</v>
      </c>
      <c r="O78" s="5" t="n">
        <v>13</v>
      </c>
      <c r="P78" s="5" t="n">
        <v>50</v>
      </c>
      <c r="Q78" s="5" t="n">
        <v>18</v>
      </c>
      <c r="R78" s="5" t="n">
        <v>12</v>
      </c>
      <c r="S78" s="5" t="n">
        <v>11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5" hidden="false" customHeight="false" outlineLevel="0" collapsed="false">
      <c r="A79" s="3" t="s">
        <v>353</v>
      </c>
      <c r="B79" s="3" t="s">
        <v>354</v>
      </c>
      <c r="C79" s="3" t="s">
        <v>355</v>
      </c>
      <c r="D79" s="3" t="s">
        <v>24</v>
      </c>
      <c r="E79" s="3" t="s">
        <v>25</v>
      </c>
      <c r="F79" s="3" t="s">
        <v>26</v>
      </c>
      <c r="G79" s="3" t="s">
        <v>300</v>
      </c>
      <c r="H79" s="3" t="s">
        <v>28</v>
      </c>
      <c r="I79" s="4" t="n">
        <v>2124</v>
      </c>
      <c r="J79" s="5" t="n">
        <v>98</v>
      </c>
      <c r="K79" s="5" t="n">
        <v>3.248</v>
      </c>
      <c r="L79" s="5" t="n">
        <v>0.622</v>
      </c>
      <c r="M79" s="5" t="n">
        <v>6.3</v>
      </c>
      <c r="N79" s="5" t="n">
        <v>6</v>
      </c>
      <c r="O79" s="5" t="n">
        <v>61</v>
      </c>
      <c r="P79" s="5" t="n">
        <v>231</v>
      </c>
      <c r="Q79" s="5" t="n">
        <v>188</v>
      </c>
      <c r="R79" s="5" t="n">
        <v>70</v>
      </c>
      <c r="S79" s="5" t="n">
        <v>5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56</v>
      </c>
      <c r="B80" s="3" t="s">
        <v>357</v>
      </c>
      <c r="C80" s="3" t="s">
        <v>358</v>
      </c>
      <c r="D80" s="3" t="s">
        <v>24</v>
      </c>
      <c r="E80" s="3" t="s">
        <v>84</v>
      </c>
      <c r="F80" s="3" t="s">
        <v>26</v>
      </c>
      <c r="G80" s="3" t="s">
        <v>304</v>
      </c>
      <c r="H80" s="3" t="s">
        <v>305</v>
      </c>
      <c r="I80" s="4" t="n">
        <v>1060</v>
      </c>
      <c r="J80" s="5" t="n">
        <v>0</v>
      </c>
      <c r="K80" s="5" t="n">
        <v>2.722</v>
      </c>
      <c r="L80" s="3"/>
      <c r="M80" s="5" t="n">
        <v>5.2</v>
      </c>
      <c r="N80" s="5" t="n">
        <v>6</v>
      </c>
      <c r="O80" s="5" t="n">
        <v>0</v>
      </c>
      <c r="P80" s="5" t="n">
        <v>70</v>
      </c>
      <c r="Q80" s="5" t="n">
        <v>126</v>
      </c>
      <c r="R80" s="5" t="n">
        <v>35</v>
      </c>
      <c r="S80" s="5" t="n">
        <v>37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0" hidden="false" customHeight="false" outlineLevel="0" collapsed="false">
      <c r="A81" s="3" t="s">
        <v>359</v>
      </c>
      <c r="B81" s="3" t="s">
        <v>360</v>
      </c>
      <c r="C81" s="3" t="s">
        <v>361</v>
      </c>
      <c r="D81" s="3" t="s">
        <v>24</v>
      </c>
      <c r="E81" s="3" t="s">
        <v>25</v>
      </c>
      <c r="F81" s="3" t="s">
        <v>26</v>
      </c>
      <c r="G81" s="3" t="s">
        <v>362</v>
      </c>
      <c r="H81" s="3" t="s">
        <v>363</v>
      </c>
      <c r="I81" s="4" t="n">
        <v>67322</v>
      </c>
      <c r="J81" s="5" t="n">
        <v>245</v>
      </c>
      <c r="K81" s="5" t="n">
        <v>15.219</v>
      </c>
      <c r="L81" s="5" t="n">
        <v>3.078</v>
      </c>
      <c r="M81" s="5" t="n">
        <v>8.2</v>
      </c>
      <c r="N81" s="5" t="n">
        <v>24</v>
      </c>
      <c r="O81" s="5" t="n">
        <v>754</v>
      </c>
      <c r="P81" s="5" t="n">
        <v>4065</v>
      </c>
      <c r="Q81" s="5" t="n">
        <v>4625</v>
      </c>
      <c r="R81" s="5" t="n">
        <v>288</v>
      </c>
      <c r="S81" s="5" t="n">
        <v>283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05" hidden="false" customHeight="false" outlineLevel="0" collapsed="false">
      <c r="A82" s="3" t="s">
        <v>364</v>
      </c>
      <c r="B82" s="3" t="s">
        <v>365</v>
      </c>
      <c r="C82" s="3" t="s">
        <v>366</v>
      </c>
      <c r="D82" s="3" t="s">
        <v>24</v>
      </c>
      <c r="E82" s="3" t="s">
        <v>25</v>
      </c>
      <c r="F82" s="3" t="s">
        <v>26</v>
      </c>
      <c r="G82" s="3" t="s">
        <v>264</v>
      </c>
      <c r="H82" s="3" t="s">
        <v>367</v>
      </c>
      <c r="I82" s="4" t="n">
        <v>159</v>
      </c>
      <c r="J82" s="5" t="n">
        <v>31</v>
      </c>
      <c r="K82" s="5" t="n">
        <v>0.825</v>
      </c>
      <c r="L82" s="5" t="n">
        <v>0.323</v>
      </c>
      <c r="M82" s="5" t="n">
        <v>4</v>
      </c>
      <c r="N82" s="5" t="n">
        <v>4</v>
      </c>
      <c r="O82" s="5" t="n">
        <v>10</v>
      </c>
      <c r="P82" s="5" t="n">
        <v>20</v>
      </c>
      <c r="Q82" s="5" t="n">
        <v>32</v>
      </c>
      <c r="R82" s="5" t="n">
        <v>34</v>
      </c>
      <c r="S82" s="5" t="n">
        <v>2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68</v>
      </c>
      <c r="B83" s="3" t="s">
        <v>369</v>
      </c>
      <c r="C83" s="3" t="s">
        <v>370</v>
      </c>
      <c r="D83" s="3" t="s">
        <v>24</v>
      </c>
      <c r="E83" s="3" t="s">
        <v>25</v>
      </c>
      <c r="F83" s="3" t="s">
        <v>26</v>
      </c>
      <c r="G83" s="3" t="s">
        <v>371</v>
      </c>
      <c r="H83" s="3" t="s">
        <v>28</v>
      </c>
      <c r="I83" s="4" t="n">
        <v>123910</v>
      </c>
      <c r="J83" s="5" t="n">
        <v>1860</v>
      </c>
      <c r="K83" s="5" t="n">
        <v>6</v>
      </c>
      <c r="L83" s="5" t="n">
        <v>0.955</v>
      </c>
      <c r="M83" s="5" t="n">
        <v>6.5</v>
      </c>
      <c r="N83" s="5" t="n">
        <v>24</v>
      </c>
      <c r="O83" s="5" t="n">
        <v>1776</v>
      </c>
      <c r="P83" s="5" t="n">
        <v>10052</v>
      </c>
      <c r="Q83" s="5" t="n">
        <v>12035</v>
      </c>
      <c r="R83" s="5" t="n">
        <v>1835</v>
      </c>
      <c r="S83" s="5" t="n">
        <v>1846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0" hidden="false" customHeight="false" outlineLevel="0" collapsed="false">
      <c r="A84" s="3" t="s">
        <v>372</v>
      </c>
      <c r="B84" s="3" t="s">
        <v>373</v>
      </c>
      <c r="C84" s="3" t="s">
        <v>374</v>
      </c>
      <c r="D84" s="3" t="s">
        <v>24</v>
      </c>
      <c r="E84" s="3" t="s">
        <v>79</v>
      </c>
      <c r="F84" s="3" t="s">
        <v>26</v>
      </c>
      <c r="G84" s="3" t="s">
        <v>80</v>
      </c>
      <c r="H84" s="3" t="s">
        <v>375</v>
      </c>
      <c r="I84" s="4" t="n">
        <v>10714</v>
      </c>
      <c r="J84" s="5" t="n">
        <v>211</v>
      </c>
      <c r="K84" s="5" t="n">
        <v>2.12</v>
      </c>
      <c r="L84" s="5" t="n">
        <v>0.389</v>
      </c>
      <c r="M84" s="5" t="n">
        <v>99.9</v>
      </c>
      <c r="N84" s="5" t="n">
        <v>12</v>
      </c>
      <c r="O84" s="5" t="n">
        <v>82</v>
      </c>
      <c r="P84" s="5" t="n">
        <v>324</v>
      </c>
      <c r="Q84" s="5" t="n">
        <v>488</v>
      </c>
      <c r="R84" s="5" t="n">
        <v>169</v>
      </c>
      <c r="S84" s="5" t="n">
        <v>214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0" hidden="false" customHeight="false" outlineLevel="0" collapsed="false">
      <c r="A85" s="3" t="s">
        <v>376</v>
      </c>
      <c r="B85" s="3" t="s">
        <v>377</v>
      </c>
      <c r="C85" s="3" t="s">
        <v>378</v>
      </c>
      <c r="D85" s="3" t="s">
        <v>24</v>
      </c>
      <c r="E85" s="3" t="s">
        <v>25</v>
      </c>
      <c r="F85" s="3" t="s">
        <v>26</v>
      </c>
      <c r="G85" s="3" t="s">
        <v>32</v>
      </c>
      <c r="H85" s="3" t="s">
        <v>379</v>
      </c>
      <c r="I85" s="4" t="n">
        <v>1948</v>
      </c>
      <c r="J85" s="5" t="n">
        <v>96</v>
      </c>
      <c r="K85" s="5" t="n">
        <v>3.662</v>
      </c>
      <c r="L85" s="5" t="n">
        <v>0.333</v>
      </c>
      <c r="M85" s="5" t="n">
        <v>4.4</v>
      </c>
      <c r="N85" s="5" t="n">
        <v>6</v>
      </c>
      <c r="O85" s="5" t="n">
        <v>32</v>
      </c>
      <c r="P85" s="5" t="n">
        <v>267</v>
      </c>
      <c r="Q85" s="5" t="n">
        <v>275</v>
      </c>
      <c r="R85" s="5" t="n">
        <v>86</v>
      </c>
      <c r="S85" s="5" t="n">
        <v>62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5" hidden="false" customHeight="false" outlineLevel="0" collapsed="false">
      <c r="A86" s="3" t="s">
        <v>380</v>
      </c>
      <c r="B86" s="3" t="s">
        <v>381</v>
      </c>
      <c r="C86" s="3" t="s">
        <v>382</v>
      </c>
      <c r="D86" s="3" t="s">
        <v>24</v>
      </c>
      <c r="E86" s="3" t="s">
        <v>25</v>
      </c>
      <c r="F86" s="3" t="s">
        <v>26</v>
      </c>
      <c r="G86" s="3" t="s">
        <v>37</v>
      </c>
      <c r="H86" s="3" t="s">
        <v>186</v>
      </c>
      <c r="I86" s="4" t="n">
        <v>2250</v>
      </c>
      <c r="J86" s="5" t="n">
        <v>66</v>
      </c>
      <c r="K86" s="5" t="n">
        <v>1.774</v>
      </c>
      <c r="L86" s="5" t="n">
        <v>0.288</v>
      </c>
      <c r="M86" s="5" t="n">
        <v>6.9</v>
      </c>
      <c r="N86" s="5" t="n">
        <v>12</v>
      </c>
      <c r="O86" s="5" t="n">
        <v>19</v>
      </c>
      <c r="P86" s="5" t="n">
        <v>114</v>
      </c>
      <c r="Q86" s="5" t="n">
        <v>200</v>
      </c>
      <c r="R86" s="5" t="n">
        <v>87</v>
      </c>
      <c r="S86" s="5" t="n">
        <v>90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0" hidden="false" customHeight="false" outlineLevel="0" collapsed="false">
      <c r="A87" s="3" t="s">
        <v>383</v>
      </c>
      <c r="B87" s="3" t="s">
        <v>384</v>
      </c>
      <c r="C87" s="3" t="s">
        <v>385</v>
      </c>
      <c r="D87" s="3" t="s">
        <v>24</v>
      </c>
      <c r="E87" s="3" t="s">
        <v>247</v>
      </c>
      <c r="F87" s="3" t="s">
        <v>26</v>
      </c>
      <c r="G87" s="3" t="s">
        <v>386</v>
      </c>
      <c r="H87" s="3" t="s">
        <v>49</v>
      </c>
      <c r="I87" s="4" t="n">
        <v>800</v>
      </c>
      <c r="J87" s="5" t="n">
        <v>110</v>
      </c>
      <c r="K87" s="5" t="n">
        <v>1.254</v>
      </c>
      <c r="L87" s="5" t="n">
        <v>0.091</v>
      </c>
      <c r="M87" s="5" t="n">
        <v>4.9</v>
      </c>
      <c r="N87" s="5" t="n">
        <v>4</v>
      </c>
      <c r="O87" s="5" t="n">
        <v>10</v>
      </c>
      <c r="P87" s="5" t="n">
        <v>98</v>
      </c>
      <c r="Q87" s="5" t="n">
        <v>129</v>
      </c>
      <c r="R87" s="5" t="n">
        <v>107</v>
      </c>
      <c r="S87" s="5" t="n">
        <v>74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75" hidden="false" customHeight="false" outlineLevel="0" collapsed="false">
      <c r="A88" s="3" t="s">
        <v>387</v>
      </c>
      <c r="B88" s="3" t="s">
        <v>388</v>
      </c>
      <c r="C88" s="3" t="s">
        <v>389</v>
      </c>
      <c r="D88" s="3" t="s">
        <v>24</v>
      </c>
      <c r="E88" s="3" t="s">
        <v>25</v>
      </c>
      <c r="F88" s="3" t="s">
        <v>26</v>
      </c>
      <c r="G88" s="3" t="s">
        <v>390</v>
      </c>
      <c r="H88" s="3" t="s">
        <v>391</v>
      </c>
      <c r="I88" s="4" t="n">
        <v>12854</v>
      </c>
      <c r="J88" s="5" t="n">
        <v>340</v>
      </c>
      <c r="K88" s="5" t="n">
        <v>4.605</v>
      </c>
      <c r="L88" s="5" t="n">
        <v>0.794</v>
      </c>
      <c r="M88" s="5" t="n">
        <v>5.6</v>
      </c>
      <c r="N88" s="5" t="n">
        <v>12</v>
      </c>
      <c r="O88" s="5" t="n">
        <v>270</v>
      </c>
      <c r="P88" s="5" t="n">
        <v>1396</v>
      </c>
      <c r="Q88" s="5" t="n">
        <v>1574</v>
      </c>
      <c r="R88" s="5" t="n">
        <v>335</v>
      </c>
      <c r="S88" s="5" t="n">
        <v>310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392</v>
      </c>
      <c r="B89" s="3" t="s">
        <v>393</v>
      </c>
      <c r="C89" s="3" t="s">
        <v>394</v>
      </c>
      <c r="D89" s="3" t="s">
        <v>24</v>
      </c>
      <c r="E89" s="3" t="s">
        <v>79</v>
      </c>
      <c r="F89" s="3" t="s">
        <v>26</v>
      </c>
      <c r="G89" s="3" t="s">
        <v>80</v>
      </c>
      <c r="H89" s="3" t="s">
        <v>110</v>
      </c>
      <c r="I89" s="4" t="n">
        <v>8964</v>
      </c>
      <c r="J89" s="5" t="n">
        <v>256</v>
      </c>
      <c r="K89" s="5" t="n">
        <v>3.159</v>
      </c>
      <c r="L89" s="5" t="n">
        <v>0.484</v>
      </c>
      <c r="M89" s="5" t="n">
        <v>6.6</v>
      </c>
      <c r="N89" s="5" t="n">
        <v>12</v>
      </c>
      <c r="O89" s="5" t="n">
        <v>124</v>
      </c>
      <c r="P89" s="5" t="n">
        <v>732</v>
      </c>
      <c r="Q89" s="5" t="n">
        <v>819</v>
      </c>
      <c r="R89" s="5" t="n">
        <v>252</v>
      </c>
      <c r="S89" s="5" t="n">
        <v>239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0" hidden="false" customHeight="false" outlineLevel="0" collapsed="false">
      <c r="A90" s="3" t="s">
        <v>395</v>
      </c>
      <c r="B90" s="3" t="s">
        <v>396</v>
      </c>
      <c r="C90" s="3" t="s">
        <v>397</v>
      </c>
      <c r="D90" s="3" t="s">
        <v>24</v>
      </c>
      <c r="E90" s="3" t="s">
        <v>79</v>
      </c>
      <c r="F90" s="3" t="s">
        <v>26</v>
      </c>
      <c r="G90" s="3" t="s">
        <v>398</v>
      </c>
      <c r="H90" s="3" t="s">
        <v>53</v>
      </c>
      <c r="I90" s="4" t="n">
        <v>1678</v>
      </c>
      <c r="J90" s="5" t="n">
        <v>58</v>
      </c>
      <c r="K90" s="5" t="n">
        <v>2.778</v>
      </c>
      <c r="L90" s="5" t="n">
        <v>0.741</v>
      </c>
      <c r="M90" s="5" t="n">
        <v>6.4</v>
      </c>
      <c r="N90" s="5" t="n">
        <v>8</v>
      </c>
      <c r="O90" s="5" t="n">
        <v>43</v>
      </c>
      <c r="P90" s="5" t="n">
        <v>172</v>
      </c>
      <c r="Q90" s="5" t="n">
        <v>153</v>
      </c>
      <c r="R90" s="5" t="n">
        <v>71</v>
      </c>
      <c r="S90" s="5" t="n">
        <v>46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0" hidden="false" customHeight="false" outlineLevel="0" collapsed="false">
      <c r="A91" s="3" t="s">
        <v>399</v>
      </c>
      <c r="B91" s="3" t="s">
        <v>400</v>
      </c>
      <c r="C91" s="3" t="s">
        <v>401</v>
      </c>
      <c r="D91" s="3" t="s">
        <v>24</v>
      </c>
      <c r="E91" s="3" t="s">
        <v>25</v>
      </c>
      <c r="F91" s="3" t="s">
        <v>26</v>
      </c>
      <c r="G91" s="3" t="s">
        <v>32</v>
      </c>
      <c r="H91" s="3" t="s">
        <v>43</v>
      </c>
      <c r="I91" s="4" t="n">
        <v>10335</v>
      </c>
      <c r="J91" s="5" t="n">
        <v>260</v>
      </c>
      <c r="K91" s="5" t="n">
        <v>4.57</v>
      </c>
      <c r="L91" s="5" t="n">
        <v>0.654</v>
      </c>
      <c r="M91" s="5" t="n">
        <v>5</v>
      </c>
      <c r="N91" s="5" t="n">
        <v>15</v>
      </c>
      <c r="O91" s="5" t="n">
        <v>170</v>
      </c>
      <c r="P91" s="5" t="n">
        <v>1031</v>
      </c>
      <c r="Q91" s="5" t="n">
        <v>1519</v>
      </c>
      <c r="R91" s="5" t="n">
        <v>267</v>
      </c>
      <c r="S91" s="5" t="n">
        <v>291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0" hidden="false" customHeight="false" outlineLevel="0" collapsed="false">
      <c r="A92" s="3" t="s">
        <v>402</v>
      </c>
      <c r="B92" s="3" t="s">
        <v>403</v>
      </c>
      <c r="C92" s="3" t="s">
        <v>404</v>
      </c>
      <c r="D92" s="3" t="s">
        <v>24</v>
      </c>
      <c r="E92" s="3" t="s">
        <v>247</v>
      </c>
      <c r="F92" s="3" t="s">
        <v>26</v>
      </c>
      <c r="G92" s="3" t="s">
        <v>405</v>
      </c>
      <c r="H92" s="3" t="s">
        <v>406</v>
      </c>
      <c r="I92" s="4" t="n">
        <v>424</v>
      </c>
      <c r="J92" s="5" t="n">
        <v>23</v>
      </c>
      <c r="K92" s="5" t="n">
        <v>0.939</v>
      </c>
      <c r="L92" s="5" t="n">
        <v>0.13</v>
      </c>
      <c r="M92" s="5" t="n">
        <v>9.9</v>
      </c>
      <c r="N92" s="5" t="n">
        <v>4</v>
      </c>
      <c r="O92" s="5" t="n">
        <v>3</v>
      </c>
      <c r="P92" s="5" t="n">
        <v>19</v>
      </c>
      <c r="Q92" s="5" t="n">
        <v>27</v>
      </c>
      <c r="R92" s="5" t="n">
        <v>25</v>
      </c>
      <c r="S92" s="5" t="n">
        <v>24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0" hidden="false" customHeight="false" outlineLevel="0" collapsed="false">
      <c r="A93" s="3" t="s">
        <v>407</v>
      </c>
      <c r="B93" s="3" t="s">
        <v>408</v>
      </c>
      <c r="C93" s="3" t="s">
        <v>409</v>
      </c>
      <c r="D93" s="3" t="s">
        <v>24</v>
      </c>
      <c r="E93" s="3" t="s">
        <v>247</v>
      </c>
      <c r="F93" s="3" t="s">
        <v>26</v>
      </c>
      <c r="G93" s="3" t="s">
        <v>121</v>
      </c>
      <c r="H93" s="3" t="s">
        <v>181</v>
      </c>
      <c r="I93" s="4" t="n">
        <v>1048</v>
      </c>
      <c r="J93" s="5" t="n">
        <v>44</v>
      </c>
      <c r="K93" s="5" t="n">
        <v>2.222</v>
      </c>
      <c r="L93" s="5" t="n">
        <v>1.159</v>
      </c>
      <c r="M93" s="5" t="n">
        <v>7.7</v>
      </c>
      <c r="N93" s="5" t="n">
        <v>4</v>
      </c>
      <c r="O93" s="5" t="n">
        <v>51</v>
      </c>
      <c r="P93" s="5" t="n">
        <v>62</v>
      </c>
      <c r="Q93" s="5" t="n">
        <v>58</v>
      </c>
      <c r="R93" s="5" t="n">
        <v>29</v>
      </c>
      <c r="S93" s="5" t="n">
        <v>25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false" outlineLevel="0" collapsed="false">
      <c r="A94" s="3" t="s">
        <v>410</v>
      </c>
      <c r="B94" s="3" t="s">
        <v>411</v>
      </c>
      <c r="C94" s="3" t="s">
        <v>412</v>
      </c>
      <c r="D94" s="3" t="s">
        <v>24</v>
      </c>
      <c r="E94" s="3" t="s">
        <v>84</v>
      </c>
      <c r="F94" s="3" t="s">
        <v>26</v>
      </c>
      <c r="G94" s="3" t="s">
        <v>130</v>
      </c>
      <c r="H94" s="3" t="s">
        <v>126</v>
      </c>
      <c r="I94" s="4" t="n">
        <v>810</v>
      </c>
      <c r="J94" s="5" t="n">
        <v>46</v>
      </c>
      <c r="K94" s="5" t="n">
        <v>1.395</v>
      </c>
      <c r="L94" s="5" t="n">
        <v>0.065</v>
      </c>
      <c r="M94" s="5" t="n">
        <v>5.1</v>
      </c>
      <c r="N94" s="5" t="n">
        <v>6</v>
      </c>
      <c r="O94" s="5" t="n">
        <v>3</v>
      </c>
      <c r="P94" s="5" t="n">
        <v>48</v>
      </c>
      <c r="Q94" s="5" t="n">
        <v>132</v>
      </c>
      <c r="R94" s="5" t="n">
        <v>58</v>
      </c>
      <c r="S94" s="5" t="n">
        <v>71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" hidden="false" customHeight="false" outlineLevel="0" collapsed="false">
      <c r="A95" s="3" t="s">
        <v>413</v>
      </c>
      <c r="B95" s="3" t="s">
        <v>414</v>
      </c>
      <c r="C95" s="3" t="s">
        <v>415</v>
      </c>
      <c r="D95" s="3" t="s">
        <v>24</v>
      </c>
      <c r="E95" s="3" t="s">
        <v>84</v>
      </c>
      <c r="F95" s="3" t="s">
        <v>26</v>
      </c>
      <c r="G95" s="3" t="s">
        <v>185</v>
      </c>
      <c r="H95" s="3" t="s">
        <v>181</v>
      </c>
      <c r="I95" s="4" t="n">
        <v>2028</v>
      </c>
      <c r="J95" s="5" t="n">
        <v>121</v>
      </c>
      <c r="K95" s="5" t="n">
        <v>2.289</v>
      </c>
      <c r="L95" s="5" t="n">
        <v>0.405</v>
      </c>
      <c r="M95" s="5" t="n">
        <v>7.8</v>
      </c>
      <c r="N95" s="5" t="n">
        <v>12</v>
      </c>
      <c r="O95" s="5" t="n">
        <v>49</v>
      </c>
      <c r="P95" s="5" t="n">
        <v>131</v>
      </c>
      <c r="Q95" s="5" t="n">
        <v>130</v>
      </c>
      <c r="R95" s="5" t="n">
        <v>55</v>
      </c>
      <c r="S95" s="5" t="n">
        <v>59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60" hidden="false" customHeight="false" outlineLevel="0" collapsed="false">
      <c r="A96" s="3" t="s">
        <v>416</v>
      </c>
      <c r="B96" s="3" t="s">
        <v>417</v>
      </c>
      <c r="C96" s="3" t="s">
        <v>418</v>
      </c>
      <c r="D96" s="3" t="s">
        <v>24</v>
      </c>
      <c r="E96" s="3" t="s">
        <v>198</v>
      </c>
      <c r="F96" s="3" t="s">
        <v>26</v>
      </c>
      <c r="G96" s="3" t="s">
        <v>80</v>
      </c>
      <c r="H96" s="3" t="s">
        <v>419</v>
      </c>
      <c r="I96" s="4" t="n">
        <v>5524</v>
      </c>
      <c r="J96" s="5" t="n">
        <v>201</v>
      </c>
      <c r="K96" s="5" t="n">
        <v>2.801</v>
      </c>
      <c r="L96" s="5" t="n">
        <v>0.209</v>
      </c>
      <c r="M96" s="5" t="n">
        <v>5.2</v>
      </c>
      <c r="N96" s="5" t="n">
        <v>15</v>
      </c>
      <c r="O96" s="5" t="n">
        <v>42</v>
      </c>
      <c r="P96" s="5" t="n">
        <v>466</v>
      </c>
      <c r="Q96" s="5" t="n">
        <v>1044</v>
      </c>
      <c r="R96" s="5" t="n">
        <v>207</v>
      </c>
      <c r="S96" s="5" t="n">
        <v>33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5" hidden="false" customHeight="false" outlineLevel="0" collapsed="false">
      <c r="A97" s="3" t="s">
        <v>420</v>
      </c>
      <c r="B97" s="3" t="s">
        <v>421</v>
      </c>
      <c r="C97" s="3" t="s">
        <v>422</v>
      </c>
      <c r="D97" s="3" t="s">
        <v>24</v>
      </c>
      <c r="E97" s="3" t="s">
        <v>342</v>
      </c>
      <c r="F97" s="3" t="s">
        <v>26</v>
      </c>
      <c r="G97" s="3" t="s">
        <v>48</v>
      </c>
      <c r="H97" s="3" t="s">
        <v>181</v>
      </c>
      <c r="I97" s="4" t="n">
        <v>2540</v>
      </c>
      <c r="J97" s="5" t="n">
        <v>80</v>
      </c>
      <c r="K97" s="5" t="n">
        <v>1.421</v>
      </c>
      <c r="L97" s="5" t="n">
        <v>0.175</v>
      </c>
      <c r="M97" s="5" t="n">
        <v>7</v>
      </c>
      <c r="N97" s="5" t="n">
        <v>12</v>
      </c>
      <c r="O97" s="5" t="n">
        <v>14</v>
      </c>
      <c r="P97" s="5" t="n">
        <v>179</v>
      </c>
      <c r="Q97" s="5" t="n">
        <v>179</v>
      </c>
      <c r="R97" s="5" t="n">
        <v>137</v>
      </c>
      <c r="S97" s="5" t="n">
        <v>115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0" hidden="false" customHeight="false" outlineLevel="0" collapsed="false">
      <c r="A98" s="3" t="s">
        <v>423</v>
      </c>
      <c r="B98" s="3" t="s">
        <v>424</v>
      </c>
      <c r="C98" s="3" t="s">
        <v>425</v>
      </c>
      <c r="D98" s="3" t="s">
        <v>24</v>
      </c>
      <c r="E98" s="3" t="s">
        <v>84</v>
      </c>
      <c r="F98" s="3" t="s">
        <v>115</v>
      </c>
      <c r="G98" s="3" t="s">
        <v>426</v>
      </c>
      <c r="H98" s="3" t="s">
        <v>427</v>
      </c>
      <c r="I98" s="4" t="n">
        <v>6397</v>
      </c>
      <c r="J98" s="5" t="n">
        <v>471</v>
      </c>
      <c r="K98" s="5" t="n">
        <v>3.555</v>
      </c>
      <c r="L98" s="5" t="n">
        <v>1.036</v>
      </c>
      <c r="M98" s="5" t="n">
        <v>3.8</v>
      </c>
      <c r="N98" s="5" t="n">
        <v>18</v>
      </c>
      <c r="O98" s="5" t="n">
        <v>488</v>
      </c>
      <c r="P98" s="5" t="n">
        <v>1443</v>
      </c>
      <c r="Q98" s="5" t="n">
        <v>800</v>
      </c>
      <c r="R98" s="5" t="n">
        <v>407</v>
      </c>
      <c r="S98" s="5" t="n">
        <v>224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false" outlineLevel="0" collapsed="false">
      <c r="A99" s="3" t="s">
        <v>428</v>
      </c>
      <c r="B99" s="3" t="s">
        <v>429</v>
      </c>
      <c r="C99" s="3" t="s">
        <v>430</v>
      </c>
      <c r="D99" s="3" t="s">
        <v>24</v>
      </c>
      <c r="E99" s="3" t="s">
        <v>25</v>
      </c>
      <c r="F99" s="3" t="s">
        <v>26</v>
      </c>
      <c r="G99" s="3" t="s">
        <v>260</v>
      </c>
      <c r="H99" s="3" t="s">
        <v>28</v>
      </c>
      <c r="I99" s="4" t="n">
        <v>214</v>
      </c>
      <c r="J99" s="5" t="n">
        <v>67</v>
      </c>
      <c r="K99" s="3"/>
      <c r="L99" s="5" t="n">
        <v>0.851</v>
      </c>
      <c r="M99" s="5" t="n">
        <v>3.6</v>
      </c>
      <c r="N99" s="5" t="n">
        <v>6</v>
      </c>
      <c r="O99" s="5" t="n">
        <v>57</v>
      </c>
      <c r="P99" s="5" t="n">
        <v>2</v>
      </c>
      <c r="Q99" s="5" t="n">
        <v>0</v>
      </c>
      <c r="R99" s="5" t="n">
        <v>0</v>
      </c>
      <c r="S99" s="5" t="n">
        <v>0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5" hidden="false" customHeight="false" outlineLevel="0" collapsed="false">
      <c r="A100" s="3" t="s">
        <v>431</v>
      </c>
      <c r="B100" s="3" t="s">
        <v>432</v>
      </c>
      <c r="C100" s="3" t="s">
        <v>433</v>
      </c>
      <c r="D100" s="3" t="s">
        <v>24</v>
      </c>
      <c r="E100" s="3" t="s">
        <v>25</v>
      </c>
      <c r="F100" s="3" t="s">
        <v>26</v>
      </c>
      <c r="G100" s="3" t="s">
        <v>260</v>
      </c>
      <c r="H100" s="3" t="s">
        <v>28</v>
      </c>
      <c r="I100" s="4" t="n">
        <v>25245</v>
      </c>
      <c r="J100" s="5" t="n">
        <v>133</v>
      </c>
      <c r="K100" s="5" t="n">
        <v>25.113</v>
      </c>
      <c r="L100" s="5" t="n">
        <v>5.797</v>
      </c>
      <c r="M100" s="5" t="n">
        <v>4.3</v>
      </c>
      <c r="N100" s="5" t="n">
        <v>12</v>
      </c>
      <c r="O100" s="5" t="n">
        <v>771</v>
      </c>
      <c r="P100" s="5" t="n">
        <v>3540</v>
      </c>
      <c r="Q100" s="5" t="n">
        <v>3140</v>
      </c>
      <c r="R100" s="5" t="n">
        <v>134</v>
      </c>
      <c r="S100" s="5" t="n">
        <v>132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" hidden="false" customHeight="false" outlineLevel="0" collapsed="false">
      <c r="A101" s="3" t="s">
        <v>434</v>
      </c>
      <c r="B101" s="3" t="s">
        <v>435</v>
      </c>
      <c r="C101" s="3" t="s">
        <v>436</v>
      </c>
      <c r="D101" s="3" t="s">
        <v>24</v>
      </c>
      <c r="E101" s="3" t="s">
        <v>84</v>
      </c>
      <c r="F101" s="3" t="s">
        <v>26</v>
      </c>
      <c r="G101" s="3" t="s">
        <v>105</v>
      </c>
      <c r="H101" s="3" t="s">
        <v>28</v>
      </c>
      <c r="I101" s="4" t="n">
        <v>15775</v>
      </c>
      <c r="J101" s="5" t="n">
        <v>86</v>
      </c>
      <c r="K101" s="5" t="n">
        <v>30.006</v>
      </c>
      <c r="L101" s="5" t="n">
        <v>5.174</v>
      </c>
      <c r="M101" s="5" t="n">
        <v>4</v>
      </c>
      <c r="N101" s="5" t="n">
        <v>12</v>
      </c>
      <c r="O101" s="5" t="n">
        <v>445</v>
      </c>
      <c r="P101" s="5" t="n">
        <v>2297</v>
      </c>
      <c r="Q101" s="5" t="n">
        <v>2654</v>
      </c>
      <c r="R101" s="5" t="n">
        <v>83</v>
      </c>
      <c r="S101" s="5" t="n">
        <v>82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60" hidden="false" customHeight="false" outlineLevel="0" collapsed="false">
      <c r="A102" s="3" t="s">
        <v>437</v>
      </c>
      <c r="B102" s="3" t="s">
        <v>438</v>
      </c>
      <c r="C102" s="3" t="s">
        <v>439</v>
      </c>
      <c r="D102" s="3" t="s">
        <v>24</v>
      </c>
      <c r="E102" s="3" t="s">
        <v>296</v>
      </c>
      <c r="F102" s="3" t="s">
        <v>26</v>
      </c>
      <c r="G102" s="3" t="s">
        <v>310</v>
      </c>
      <c r="H102" s="3" t="s">
        <v>440</v>
      </c>
      <c r="I102" s="4" t="n">
        <v>794</v>
      </c>
      <c r="J102" s="5" t="n">
        <v>49</v>
      </c>
      <c r="K102" s="5" t="n">
        <v>1.212</v>
      </c>
      <c r="L102" s="5" t="n">
        <v>0.061</v>
      </c>
      <c r="M102" s="5" t="n">
        <v>7.5</v>
      </c>
      <c r="N102" s="5" t="n">
        <v>5</v>
      </c>
      <c r="O102" s="5" t="n">
        <v>3</v>
      </c>
      <c r="P102" s="5" t="n">
        <v>43</v>
      </c>
      <c r="Q102" s="5" t="n">
        <v>54</v>
      </c>
      <c r="R102" s="5" t="n">
        <v>40</v>
      </c>
      <c r="S102" s="5" t="n">
        <v>40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0" hidden="false" customHeight="false" outlineLevel="0" collapsed="false">
      <c r="A103" s="3" t="s">
        <v>441</v>
      </c>
      <c r="B103" s="3" t="s">
        <v>442</v>
      </c>
      <c r="C103" s="3" t="s">
        <v>443</v>
      </c>
      <c r="D103" s="3" t="s">
        <v>24</v>
      </c>
      <c r="E103" s="3" t="s">
        <v>47</v>
      </c>
      <c r="F103" s="3" t="s">
        <v>26</v>
      </c>
      <c r="G103" s="3" t="s">
        <v>48</v>
      </c>
      <c r="H103" s="3" t="s">
        <v>444</v>
      </c>
      <c r="I103" s="4" t="n">
        <v>1777</v>
      </c>
      <c r="J103" s="5" t="n">
        <v>80</v>
      </c>
      <c r="K103" s="5" t="n">
        <v>2.015</v>
      </c>
      <c r="L103" s="5" t="n">
        <v>0.412</v>
      </c>
      <c r="M103" s="5" t="n">
        <v>6.8</v>
      </c>
      <c r="N103" s="5" t="n">
        <v>6</v>
      </c>
      <c r="O103" s="5" t="n">
        <v>33</v>
      </c>
      <c r="P103" s="5" t="n">
        <v>120</v>
      </c>
      <c r="Q103" s="5" t="n">
        <v>146</v>
      </c>
      <c r="R103" s="5" t="n">
        <v>66</v>
      </c>
      <c r="S103" s="5" t="n">
        <v>6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false" outlineLevel="0" collapsed="false">
      <c r="A104" s="3" t="s">
        <v>445</v>
      </c>
      <c r="B104" s="3" t="s">
        <v>446</v>
      </c>
      <c r="C104" s="3" t="s">
        <v>447</v>
      </c>
      <c r="D104" s="3" t="s">
        <v>24</v>
      </c>
      <c r="E104" s="3" t="s">
        <v>84</v>
      </c>
      <c r="F104" s="3" t="s">
        <v>26</v>
      </c>
      <c r="G104" s="3" t="s">
        <v>48</v>
      </c>
      <c r="H104" s="3" t="s">
        <v>448</v>
      </c>
      <c r="I104" s="4" t="n">
        <v>2167</v>
      </c>
      <c r="J104" s="5" t="n">
        <v>75</v>
      </c>
      <c r="K104" s="5" t="n">
        <v>2.523</v>
      </c>
      <c r="L104" s="5" t="n">
        <v>0.56</v>
      </c>
      <c r="M104" s="5" t="n">
        <v>7.5</v>
      </c>
      <c r="N104" s="5" t="n">
        <v>12</v>
      </c>
      <c r="O104" s="5" t="n">
        <v>42</v>
      </c>
      <c r="P104" s="5" t="n">
        <v>134</v>
      </c>
      <c r="Q104" s="5" t="n">
        <v>310</v>
      </c>
      <c r="R104" s="5" t="n">
        <v>70</v>
      </c>
      <c r="S104" s="5" t="n">
        <v>106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0" hidden="false" customHeight="false" outlineLevel="0" collapsed="false">
      <c r="A105" s="3" t="s">
        <v>449</v>
      </c>
      <c r="B105" s="3" t="s">
        <v>450</v>
      </c>
      <c r="C105" s="3" t="s">
        <v>451</v>
      </c>
      <c r="D105" s="3" t="s">
        <v>24</v>
      </c>
      <c r="E105" s="3" t="s">
        <v>47</v>
      </c>
      <c r="F105" s="3" t="s">
        <v>26</v>
      </c>
      <c r="G105" s="3" t="s">
        <v>48</v>
      </c>
      <c r="H105" s="3" t="s">
        <v>452</v>
      </c>
      <c r="I105" s="4" t="n">
        <v>2188</v>
      </c>
      <c r="J105" s="5" t="n">
        <v>111</v>
      </c>
      <c r="K105" s="5" t="n">
        <v>2.723</v>
      </c>
      <c r="L105" s="5" t="n">
        <v>0.604</v>
      </c>
      <c r="M105" s="5" t="n">
        <v>4.6</v>
      </c>
      <c r="N105" s="5" t="n">
        <v>6</v>
      </c>
      <c r="O105" s="5" t="n">
        <v>67</v>
      </c>
      <c r="P105" s="5" t="n">
        <v>255</v>
      </c>
      <c r="Q105" s="5" t="n">
        <v>306</v>
      </c>
      <c r="R105" s="5" t="n">
        <v>114</v>
      </c>
      <c r="S105" s="5" t="n">
        <v>92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0" hidden="false" customHeight="false" outlineLevel="0" collapsed="false">
      <c r="A106" s="3" t="s">
        <v>453</v>
      </c>
      <c r="B106" s="3" t="s">
        <v>454</v>
      </c>
      <c r="C106" s="3" t="s">
        <v>455</v>
      </c>
      <c r="D106" s="3" t="s">
        <v>24</v>
      </c>
      <c r="E106" s="3" t="s">
        <v>25</v>
      </c>
      <c r="F106" s="3" t="s">
        <v>26</v>
      </c>
      <c r="G106" s="3" t="s">
        <v>32</v>
      </c>
      <c r="H106" s="3" t="s">
        <v>456</v>
      </c>
      <c r="I106" s="4" t="n">
        <v>9613</v>
      </c>
      <c r="J106" s="5" t="n">
        <v>262</v>
      </c>
      <c r="K106" s="5" t="n">
        <v>3.176</v>
      </c>
      <c r="L106" s="5" t="n">
        <v>0.523</v>
      </c>
      <c r="M106" s="5" t="n">
        <v>6.5</v>
      </c>
      <c r="N106" s="5" t="n">
        <v>12</v>
      </c>
      <c r="O106" s="5" t="n">
        <v>137</v>
      </c>
      <c r="P106" s="5" t="n">
        <v>629</v>
      </c>
      <c r="Q106" s="5" t="n">
        <v>978</v>
      </c>
      <c r="R106" s="5" t="n">
        <v>253</v>
      </c>
      <c r="S106" s="5" t="n">
        <v>253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0" hidden="false" customHeight="false" outlineLevel="0" collapsed="false">
      <c r="A107" s="3" t="s">
        <v>457</v>
      </c>
      <c r="B107" s="3" t="s">
        <v>458</v>
      </c>
      <c r="C107" s="3" t="s">
        <v>459</v>
      </c>
      <c r="D107" s="3" t="s">
        <v>24</v>
      </c>
      <c r="E107" s="3" t="s">
        <v>460</v>
      </c>
      <c r="F107" s="3" t="s">
        <v>26</v>
      </c>
      <c r="G107" s="3" t="s">
        <v>48</v>
      </c>
      <c r="H107" s="3" t="s">
        <v>28</v>
      </c>
      <c r="I107" s="4" t="n">
        <v>3745</v>
      </c>
      <c r="J107" s="5" t="n">
        <v>145</v>
      </c>
      <c r="K107" s="5" t="n">
        <v>2.186</v>
      </c>
      <c r="L107" s="5" t="n">
        <v>0.372</v>
      </c>
      <c r="M107" s="5" t="n">
        <v>7</v>
      </c>
      <c r="N107" s="5" t="n">
        <v>12</v>
      </c>
      <c r="O107" s="5" t="n">
        <v>54</v>
      </c>
      <c r="P107" s="5" t="n">
        <v>311</v>
      </c>
      <c r="Q107" s="5" t="n">
        <v>336</v>
      </c>
      <c r="R107" s="5" t="n">
        <v>152</v>
      </c>
      <c r="S107" s="5" t="n">
        <v>144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60" hidden="false" customHeight="false" outlineLevel="0" collapsed="false">
      <c r="A108" s="3" t="s">
        <v>461</v>
      </c>
      <c r="B108" s="3" t="s">
        <v>462</v>
      </c>
      <c r="C108" s="3" t="s">
        <v>463</v>
      </c>
      <c r="D108" s="3" t="s">
        <v>24</v>
      </c>
      <c r="E108" s="3" t="s">
        <v>84</v>
      </c>
      <c r="F108" s="3" t="s">
        <v>26</v>
      </c>
      <c r="G108" s="3" t="s">
        <v>185</v>
      </c>
      <c r="H108" s="3" t="s">
        <v>28</v>
      </c>
      <c r="I108" s="4" t="n">
        <v>2780</v>
      </c>
      <c r="J108" s="5" t="n">
        <v>41</v>
      </c>
      <c r="K108" s="5" t="n">
        <v>9.114</v>
      </c>
      <c r="L108" s="5" t="n">
        <v>0.634</v>
      </c>
      <c r="M108" s="5" t="n">
        <v>4.6</v>
      </c>
      <c r="N108" s="5" t="n">
        <v>6</v>
      </c>
      <c r="O108" s="5" t="n">
        <v>26</v>
      </c>
      <c r="P108" s="5" t="n">
        <v>402</v>
      </c>
      <c r="Q108" s="5" t="n">
        <v>400</v>
      </c>
      <c r="R108" s="5" t="n">
        <v>43</v>
      </c>
      <c r="S108" s="5" t="n">
        <v>45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75" hidden="false" customHeight="false" outlineLevel="0" collapsed="false">
      <c r="A109" s="3" t="s">
        <v>464</v>
      </c>
      <c r="B109" s="3" t="s">
        <v>465</v>
      </c>
      <c r="C109" s="3" t="s">
        <v>466</v>
      </c>
      <c r="D109" s="3" t="s">
        <v>24</v>
      </c>
      <c r="E109" s="3" t="s">
        <v>25</v>
      </c>
      <c r="F109" s="3" t="s">
        <v>26</v>
      </c>
      <c r="G109" s="3" t="s">
        <v>121</v>
      </c>
      <c r="H109" s="3" t="s">
        <v>467</v>
      </c>
      <c r="I109" s="4" t="n">
        <v>120</v>
      </c>
      <c r="J109" s="5" t="n">
        <v>36</v>
      </c>
      <c r="K109" s="5" t="n">
        <v>2.971</v>
      </c>
      <c r="L109" s="5" t="n">
        <v>0.444</v>
      </c>
      <c r="M109" s="5" t="n">
        <v>1.4</v>
      </c>
      <c r="N109" s="5" t="n">
        <v>4</v>
      </c>
      <c r="O109" s="5" t="n">
        <v>16</v>
      </c>
      <c r="P109" s="5" t="n">
        <v>103</v>
      </c>
      <c r="Q109" s="5" t="n">
        <v>1</v>
      </c>
      <c r="R109" s="5" t="n">
        <v>35</v>
      </c>
      <c r="S109" s="5" t="n">
        <v>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05" hidden="false" customHeight="false" outlineLevel="0" collapsed="false">
      <c r="A110" s="3" t="s">
        <v>468</v>
      </c>
      <c r="B110" s="3" t="s">
        <v>469</v>
      </c>
      <c r="C110" s="3" t="s">
        <v>470</v>
      </c>
      <c r="D110" s="3" t="s">
        <v>24</v>
      </c>
      <c r="E110" s="3" t="s">
        <v>25</v>
      </c>
      <c r="F110" s="3" t="s">
        <v>26</v>
      </c>
      <c r="G110" s="3" t="s">
        <v>121</v>
      </c>
      <c r="H110" s="3" t="s">
        <v>467</v>
      </c>
      <c r="I110" s="4" t="n">
        <v>921</v>
      </c>
      <c r="J110" s="5" t="n">
        <v>0</v>
      </c>
      <c r="K110" s="5" t="n">
        <v>4.548</v>
      </c>
      <c r="L110" s="3"/>
      <c r="M110" s="5" t="n">
        <v>4.3</v>
      </c>
      <c r="N110" s="5" t="n">
        <v>4</v>
      </c>
      <c r="O110" s="5" t="n">
        <v>0</v>
      </c>
      <c r="P110" s="5" t="n">
        <v>1</v>
      </c>
      <c r="Q110" s="5" t="n">
        <v>190</v>
      </c>
      <c r="R110" s="5" t="n">
        <v>0</v>
      </c>
      <c r="S110" s="5" t="n">
        <v>4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5" hidden="false" customHeight="false" outlineLevel="0" collapsed="false">
      <c r="A111" s="3" t="s">
        <v>471</v>
      </c>
      <c r="B111" s="3" t="s">
        <v>472</v>
      </c>
      <c r="C111" s="3" t="s">
        <v>473</v>
      </c>
      <c r="D111" s="3" t="s">
        <v>24</v>
      </c>
      <c r="E111" s="3" t="s">
        <v>47</v>
      </c>
      <c r="F111" s="3" t="s">
        <v>26</v>
      </c>
      <c r="G111" s="3" t="s">
        <v>48</v>
      </c>
      <c r="H111" s="3" t="s">
        <v>474</v>
      </c>
      <c r="I111" s="4" t="n">
        <v>3666</v>
      </c>
      <c r="J111" s="5" t="n">
        <v>118</v>
      </c>
      <c r="K111" s="5" t="n">
        <v>2.076</v>
      </c>
      <c r="L111" s="5" t="n">
        <v>1.025</v>
      </c>
      <c r="M111" s="5" t="n">
        <v>6.6</v>
      </c>
      <c r="N111" s="5" t="n">
        <v>12</v>
      </c>
      <c r="O111" s="5" t="n">
        <v>121</v>
      </c>
      <c r="P111" s="5" t="n">
        <v>388</v>
      </c>
      <c r="Q111" s="5" t="n">
        <v>241</v>
      </c>
      <c r="R111" s="5" t="n">
        <v>182</v>
      </c>
      <c r="S111" s="5" t="n">
        <v>121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0" hidden="false" customHeight="false" outlineLevel="0" collapsed="false">
      <c r="A112" s="3" t="s">
        <v>475</v>
      </c>
      <c r="B112" s="3" t="s">
        <v>476</v>
      </c>
      <c r="C112" s="3" t="s">
        <v>477</v>
      </c>
      <c r="D112" s="3" t="s">
        <v>24</v>
      </c>
      <c r="E112" s="3" t="s">
        <v>198</v>
      </c>
      <c r="F112" s="3" t="s">
        <v>115</v>
      </c>
      <c r="G112" s="3" t="s">
        <v>478</v>
      </c>
      <c r="H112" s="3" t="s">
        <v>479</v>
      </c>
      <c r="I112" s="4" t="n">
        <v>406</v>
      </c>
      <c r="J112" s="5" t="n">
        <v>63</v>
      </c>
      <c r="K112" s="5" t="n">
        <v>1.016</v>
      </c>
      <c r="L112" s="5" t="n">
        <v>0.063</v>
      </c>
      <c r="M112" s="5" t="n">
        <v>4.5</v>
      </c>
      <c r="N112" s="5" t="n">
        <v>6</v>
      </c>
      <c r="O112" s="5" t="n">
        <v>4</v>
      </c>
      <c r="P112" s="5" t="n">
        <v>34</v>
      </c>
      <c r="Q112" s="5" t="n">
        <v>90</v>
      </c>
      <c r="R112" s="5" t="n">
        <v>64</v>
      </c>
      <c r="S112" s="5" t="n">
        <v>58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0" hidden="false" customHeight="false" outlineLevel="0" collapsed="false">
      <c r="A113" s="3" t="s">
        <v>480</v>
      </c>
      <c r="B113" s="3" t="s">
        <v>481</v>
      </c>
      <c r="C113" s="3" t="s">
        <v>482</v>
      </c>
      <c r="D113" s="3" t="s">
        <v>24</v>
      </c>
      <c r="E113" s="3" t="s">
        <v>296</v>
      </c>
      <c r="F113" s="3" t="s">
        <v>26</v>
      </c>
      <c r="G113" s="3" t="s">
        <v>310</v>
      </c>
      <c r="H113" s="3" t="s">
        <v>479</v>
      </c>
      <c r="I113" s="4" t="n">
        <v>134</v>
      </c>
      <c r="J113" s="5" t="n">
        <v>51</v>
      </c>
      <c r="K113" s="5" t="n">
        <v>0.491</v>
      </c>
      <c r="L113" s="5" t="n">
        <v>0.961</v>
      </c>
      <c r="M113" s="5" t="n">
        <v>1.5</v>
      </c>
      <c r="N113" s="5" t="n">
        <v>6</v>
      </c>
      <c r="O113" s="5" t="n">
        <v>49</v>
      </c>
      <c r="P113" s="5" t="n">
        <v>35</v>
      </c>
      <c r="Q113" s="5" t="n">
        <v>18</v>
      </c>
      <c r="R113" s="5" t="n">
        <v>44</v>
      </c>
      <c r="S113" s="5" t="n">
        <v>64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0" hidden="false" customHeight="false" outlineLevel="0" collapsed="false">
      <c r="A114" s="3" t="s">
        <v>483</v>
      </c>
      <c r="B114" s="3" t="s">
        <v>484</v>
      </c>
      <c r="C114" s="3" t="s">
        <v>485</v>
      </c>
      <c r="D114" s="3" t="s">
        <v>24</v>
      </c>
      <c r="E114" s="3" t="s">
        <v>79</v>
      </c>
      <c r="F114" s="3" t="s">
        <v>26</v>
      </c>
      <c r="G114" s="3" t="s">
        <v>80</v>
      </c>
      <c r="H114" s="3" t="s">
        <v>486</v>
      </c>
      <c r="I114" s="4" t="n">
        <v>1071</v>
      </c>
      <c r="J114" s="5" t="n">
        <v>79</v>
      </c>
      <c r="K114" s="5" t="n">
        <v>1.869</v>
      </c>
      <c r="L114" s="5" t="n">
        <v>0.582</v>
      </c>
      <c r="M114" s="5" t="n">
        <v>4.6</v>
      </c>
      <c r="N114" s="5" t="n">
        <v>4</v>
      </c>
      <c r="O114" s="5" t="n">
        <v>46</v>
      </c>
      <c r="P114" s="5" t="n">
        <v>117</v>
      </c>
      <c r="Q114" s="5" t="n">
        <v>139</v>
      </c>
      <c r="R114" s="5" t="n">
        <v>60</v>
      </c>
      <c r="S114" s="5" t="n">
        <v>77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false" outlineLevel="0" collapsed="false">
      <c r="A115" s="3" t="s">
        <v>487</v>
      </c>
      <c r="B115" s="3" t="s">
        <v>488</v>
      </c>
      <c r="C115" s="3" t="s">
        <v>489</v>
      </c>
      <c r="D115" s="3" t="s">
        <v>24</v>
      </c>
      <c r="E115" s="3" t="s">
        <v>25</v>
      </c>
      <c r="F115" s="3" t="s">
        <v>26</v>
      </c>
      <c r="G115" s="3" t="s">
        <v>48</v>
      </c>
      <c r="H115" s="3" t="s">
        <v>490</v>
      </c>
      <c r="I115" s="4" t="n">
        <v>837</v>
      </c>
      <c r="J115" s="5" t="n">
        <v>80</v>
      </c>
      <c r="K115" s="5" t="n">
        <v>2.516</v>
      </c>
      <c r="L115" s="5" t="n">
        <v>0.562</v>
      </c>
      <c r="M115" s="5" t="n">
        <v>5.1</v>
      </c>
      <c r="N115" s="5" t="n">
        <v>4</v>
      </c>
      <c r="O115" s="5" t="n">
        <v>45</v>
      </c>
      <c r="P115" s="5" t="n">
        <v>118</v>
      </c>
      <c r="Q115" s="5" t="n">
        <v>121</v>
      </c>
      <c r="R115" s="5" t="n">
        <v>62</v>
      </c>
      <c r="S115" s="5" t="n">
        <v>33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5" hidden="false" customHeight="false" outlineLevel="0" collapsed="false">
      <c r="A116" s="3" t="s">
        <v>491</v>
      </c>
      <c r="B116" s="3" t="s">
        <v>492</v>
      </c>
      <c r="C116" s="3" t="s">
        <v>493</v>
      </c>
      <c r="D116" s="3" t="s">
        <v>24</v>
      </c>
      <c r="E116" s="3" t="s">
        <v>25</v>
      </c>
      <c r="F116" s="3" t="s">
        <v>26</v>
      </c>
      <c r="G116" s="3" t="s">
        <v>95</v>
      </c>
      <c r="H116" s="3" t="s">
        <v>494</v>
      </c>
      <c r="I116" s="4" t="n">
        <v>10806</v>
      </c>
      <c r="J116" s="5" t="n">
        <v>991</v>
      </c>
      <c r="K116" s="5" t="n">
        <v>1.055</v>
      </c>
      <c r="L116" s="5" t="n">
        <v>0.052</v>
      </c>
      <c r="M116" s="5" t="n">
        <v>5.7</v>
      </c>
      <c r="N116" s="5" t="n">
        <v>8</v>
      </c>
      <c r="O116" s="5" t="n">
        <v>52</v>
      </c>
      <c r="P116" s="5" t="n">
        <v>756</v>
      </c>
      <c r="Q116" s="5" t="n">
        <v>1266</v>
      </c>
      <c r="R116" s="5" t="n">
        <v>892</v>
      </c>
      <c r="S116" s="5" t="n">
        <v>1025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3" t="s">
        <v>495</v>
      </c>
      <c r="B117" s="3" t="s">
        <v>496</v>
      </c>
      <c r="C117" s="3" t="s">
        <v>497</v>
      </c>
      <c r="D117" s="3" t="s">
        <v>24</v>
      </c>
      <c r="E117" s="3" t="s">
        <v>25</v>
      </c>
      <c r="F117" s="3" t="s">
        <v>26</v>
      </c>
      <c r="G117" s="3" t="s">
        <v>32</v>
      </c>
      <c r="H117" s="3" t="s">
        <v>494</v>
      </c>
      <c r="I117" s="4" t="n">
        <v>26595</v>
      </c>
      <c r="J117" s="5" t="n">
        <v>541</v>
      </c>
      <c r="K117" s="5" t="n">
        <v>3.816</v>
      </c>
      <c r="L117" s="5" t="n">
        <v>0.449</v>
      </c>
      <c r="M117" s="5" t="n">
        <v>7</v>
      </c>
      <c r="N117" s="5" t="n">
        <v>24</v>
      </c>
      <c r="O117" s="5" t="n">
        <v>243</v>
      </c>
      <c r="P117" s="5" t="n">
        <v>1516</v>
      </c>
      <c r="Q117" s="5" t="n">
        <v>2411</v>
      </c>
      <c r="R117" s="5" t="n">
        <v>506</v>
      </c>
      <c r="S117" s="5" t="n">
        <v>523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60" hidden="false" customHeight="false" outlineLevel="0" collapsed="false">
      <c r="A118" s="3" t="s">
        <v>498</v>
      </c>
      <c r="B118" s="3" t="s">
        <v>499</v>
      </c>
      <c r="C118" s="3" t="s">
        <v>500</v>
      </c>
      <c r="D118" s="3" t="s">
        <v>24</v>
      </c>
      <c r="E118" s="3" t="s">
        <v>25</v>
      </c>
      <c r="F118" s="3" t="s">
        <v>26</v>
      </c>
      <c r="G118" s="3" t="s">
        <v>156</v>
      </c>
      <c r="H118" s="3" t="s">
        <v>28</v>
      </c>
      <c r="I118" s="4" t="n">
        <v>6542</v>
      </c>
      <c r="J118" s="5" t="n">
        <v>79</v>
      </c>
      <c r="K118" s="5" t="n">
        <v>9.91</v>
      </c>
      <c r="L118" s="5" t="n">
        <v>1.38</v>
      </c>
      <c r="M118" s="5" t="n">
        <v>4.4</v>
      </c>
      <c r="N118" s="5" t="n">
        <v>12</v>
      </c>
      <c r="O118" s="5" t="n">
        <v>109</v>
      </c>
      <c r="P118" s="5" t="n">
        <v>751</v>
      </c>
      <c r="Q118" s="5" t="n">
        <v>1003</v>
      </c>
      <c r="R118" s="5" t="n">
        <v>85</v>
      </c>
      <c r="S118" s="5" t="n">
        <v>92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0" hidden="false" customHeight="false" outlineLevel="0" collapsed="false">
      <c r="A119" s="3" t="s">
        <v>501</v>
      </c>
      <c r="B119" s="3" t="s">
        <v>502</v>
      </c>
      <c r="C119" s="3" t="s">
        <v>503</v>
      </c>
      <c r="D119" s="3" t="s">
        <v>24</v>
      </c>
      <c r="E119" s="3" t="s">
        <v>84</v>
      </c>
      <c r="F119" s="3" t="s">
        <v>26</v>
      </c>
      <c r="G119" s="3" t="s">
        <v>504</v>
      </c>
      <c r="H119" s="3" t="s">
        <v>505</v>
      </c>
      <c r="I119" s="4" t="n">
        <v>908</v>
      </c>
      <c r="J119" s="5" t="n">
        <v>74</v>
      </c>
      <c r="K119" s="5" t="n">
        <v>1.758</v>
      </c>
      <c r="L119" s="5" t="n">
        <v>0.162</v>
      </c>
      <c r="M119" s="5" t="n">
        <v>4.4</v>
      </c>
      <c r="N119" s="5" t="n">
        <v>6</v>
      </c>
      <c r="O119" s="5" t="n">
        <v>12</v>
      </c>
      <c r="P119" s="5" t="n">
        <v>129</v>
      </c>
      <c r="Q119" s="5" t="n">
        <v>96</v>
      </c>
      <c r="R119" s="5" t="n">
        <v>77</v>
      </c>
      <c r="S119" s="5" t="n">
        <v>51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0" hidden="false" customHeight="false" outlineLevel="0" collapsed="false">
      <c r="A120" s="3" t="s">
        <v>506</v>
      </c>
      <c r="B120" s="3" t="s">
        <v>507</v>
      </c>
      <c r="C120" s="3" t="s">
        <v>508</v>
      </c>
      <c r="D120" s="3" t="s">
        <v>24</v>
      </c>
      <c r="E120" s="3" t="s">
        <v>84</v>
      </c>
      <c r="F120" s="3" t="s">
        <v>26</v>
      </c>
      <c r="G120" s="3" t="s">
        <v>156</v>
      </c>
      <c r="H120" s="3" t="s">
        <v>509</v>
      </c>
      <c r="I120" s="4" t="n">
        <v>20440</v>
      </c>
      <c r="J120" s="5" t="n">
        <v>905</v>
      </c>
      <c r="K120" s="5" t="n">
        <v>3.298</v>
      </c>
      <c r="L120" s="5" t="n">
        <v>0.655</v>
      </c>
      <c r="M120" s="5" t="n">
        <v>4.6</v>
      </c>
      <c r="N120" s="5" t="n">
        <v>32</v>
      </c>
      <c r="O120" s="5" t="n">
        <v>593</v>
      </c>
      <c r="P120" s="5" t="n">
        <v>2912</v>
      </c>
      <c r="Q120" s="5" t="n">
        <v>3599</v>
      </c>
      <c r="R120" s="5" t="n">
        <v>1046</v>
      </c>
      <c r="S120" s="5" t="n">
        <v>928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0" hidden="false" customHeight="false" outlineLevel="0" collapsed="false">
      <c r="A121" s="3" t="s">
        <v>510</v>
      </c>
      <c r="B121" s="3" t="s">
        <v>511</v>
      </c>
      <c r="C121" s="3" t="s">
        <v>512</v>
      </c>
      <c r="D121" s="3" t="s">
        <v>24</v>
      </c>
      <c r="E121" s="3" t="s">
        <v>79</v>
      </c>
      <c r="F121" s="3" t="s">
        <v>26</v>
      </c>
      <c r="G121" s="3" t="s">
        <v>80</v>
      </c>
      <c r="H121" s="3" t="s">
        <v>513</v>
      </c>
      <c r="I121" s="4" t="n">
        <v>4284</v>
      </c>
      <c r="J121" s="5" t="n">
        <v>242</v>
      </c>
      <c r="K121" s="5" t="n">
        <v>1.907</v>
      </c>
      <c r="L121" s="5" t="n">
        <v>0.248</v>
      </c>
      <c r="M121" s="5" t="n">
        <v>6.8</v>
      </c>
      <c r="N121" s="5" t="n">
        <v>24</v>
      </c>
      <c r="O121" s="5" t="n">
        <v>60</v>
      </c>
      <c r="P121" s="5" t="n">
        <v>269</v>
      </c>
      <c r="Q121" s="5" t="n">
        <v>473</v>
      </c>
      <c r="R121" s="5" t="n">
        <v>189</v>
      </c>
      <c r="S121" s="5" t="n">
        <v>200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5" hidden="false" customHeight="false" outlineLevel="0" collapsed="false">
      <c r="A122" s="3" t="s">
        <v>514</v>
      </c>
      <c r="B122" s="3" t="s">
        <v>515</v>
      </c>
      <c r="C122" s="3" t="s">
        <v>516</v>
      </c>
      <c r="D122" s="3" t="s">
        <v>24</v>
      </c>
      <c r="E122" s="3" t="s">
        <v>25</v>
      </c>
      <c r="F122" s="3" t="s">
        <v>26</v>
      </c>
      <c r="G122" s="3" t="s">
        <v>37</v>
      </c>
      <c r="H122" s="3" t="s">
        <v>517</v>
      </c>
      <c r="I122" s="4" t="n">
        <v>1019</v>
      </c>
      <c r="J122" s="5" t="n">
        <v>51</v>
      </c>
      <c r="K122" s="5" t="n">
        <v>1.949</v>
      </c>
      <c r="L122" s="5" t="n">
        <v>0.235</v>
      </c>
      <c r="M122" s="5" t="n">
        <v>4.4</v>
      </c>
      <c r="N122" s="5" t="n">
        <v>4</v>
      </c>
      <c r="O122" s="5" t="n">
        <v>12</v>
      </c>
      <c r="P122" s="5" t="n">
        <v>92</v>
      </c>
      <c r="Q122" s="5" t="n">
        <v>177</v>
      </c>
      <c r="R122" s="5" t="n">
        <v>62</v>
      </c>
      <c r="S122" s="5" t="n">
        <v>76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5:08Z</dcterms:modified>
  <cp:revision>0</cp:revision>
  <dc:subject/>
  <dc:title/>
</cp:coreProperties>
</file>