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85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NEUROBIOL EXP  </t>
  </si>
  <si>
    <t xml:space="preserve">ACTA NEUROBIOLOGIAE EXPERIMENTALIS                                                                                                                                                                                                                        </t>
  </si>
  <si>
    <t xml:space="preserve">0065-1400</t>
  </si>
  <si>
    <t xml:space="preserve">             </t>
  </si>
  <si>
    <t xml:space="preserve">POLAND         </t>
  </si>
  <si>
    <t xml:space="preserve">ENGLISH                       </t>
  </si>
  <si>
    <t xml:space="preserve">UN851</t>
  </si>
  <si>
    <t xml:space="preserve">RU                         </t>
  </si>
  <si>
    <t xml:space="preserve">ACTA NEUROL BELG    </t>
  </si>
  <si>
    <t xml:space="preserve">ACTA NEUROLOGICA BELGICA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009</t>
  </si>
  <si>
    <t xml:space="preserve">BELGIUM        </t>
  </si>
  <si>
    <t xml:space="preserve">MULTI-LANGUAGE                </t>
  </si>
  <si>
    <t xml:space="preserve">AK751</t>
  </si>
  <si>
    <t xml:space="preserve">RT RU                      </t>
  </si>
  <si>
    <t xml:space="preserve">ACTA NEUROPATHOL    </t>
  </si>
  <si>
    <t xml:space="preserve">ACTA NEUROPATHOLOG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322</t>
  </si>
  <si>
    <t xml:space="preserve">GERMANY        </t>
  </si>
  <si>
    <t xml:space="preserve">YK501</t>
  </si>
  <si>
    <t xml:space="preserve">RT RU TM                   </t>
  </si>
  <si>
    <t xml:space="preserve">ACTA NEUROPSYCHIATR </t>
  </si>
  <si>
    <t xml:space="preserve">ACTA NEUROPSYCHIATRICA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2708</t>
  </si>
  <si>
    <t xml:space="preserve">DENMARK        </t>
  </si>
  <si>
    <t xml:space="preserve">FL501</t>
  </si>
  <si>
    <t xml:space="preserve">RU VE                      </t>
  </si>
  <si>
    <t xml:space="preserve">ACTAS ESP PSIQUIATRI</t>
  </si>
  <si>
    <t xml:space="preserve">ACTAS ESPANOLAS DE PSIQUIATRIA                                                                                                                                                                                                                            </t>
  </si>
  <si>
    <t xml:space="preserve">1139-9287</t>
  </si>
  <si>
    <t xml:space="preserve">SPAIN          </t>
  </si>
  <si>
    <t xml:space="preserve">SPANISH                       </t>
  </si>
  <si>
    <t xml:space="preserve">ABW47</t>
  </si>
  <si>
    <t xml:space="preserve">ACUPUNCTURE ELECTRO </t>
  </si>
  <si>
    <t xml:space="preserve">ACUPUNCTURE &amp; ELECTRO-THERAPEUTICS RESEARCH                                                                                                                                                                                                               </t>
  </si>
  <si>
    <t xml:space="preserve">0360-1293</t>
  </si>
  <si>
    <t xml:space="preserve">UNITED STATES  </t>
  </si>
  <si>
    <t xml:space="preserve">HN095</t>
  </si>
  <si>
    <t xml:space="preserve">OI RU                      </t>
  </si>
  <si>
    <t xml:space="preserve">AKTUEL NEUROL       </t>
  </si>
  <si>
    <t xml:space="preserve">AKTUELLE NEUROLOGI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4350</t>
  </si>
  <si>
    <t xml:space="preserve">KW501</t>
  </si>
  <si>
    <t xml:space="preserve">ANN NEUROL          </t>
  </si>
  <si>
    <t xml:space="preserve">ANNALS OF NEUR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5134</t>
  </si>
  <si>
    <t xml:space="preserve">ZZ156</t>
  </si>
  <si>
    <t xml:space="preserve">ANNU REV NEUROSCI   </t>
  </si>
  <si>
    <t xml:space="preserve">ANNUAL REVIEW OF NEUROSCIENCE                                                                                                                                                                                                                             </t>
  </si>
  <si>
    <t xml:space="preserve">0147-006X</t>
  </si>
  <si>
    <t xml:space="preserve">DU501</t>
  </si>
  <si>
    <t xml:space="preserve">ARCH ITAL BIOL      </t>
  </si>
  <si>
    <t xml:space="preserve">ARCHIVES ITALIENNES DE BIOLOGIE                                                                                                                                                                                                                           </t>
  </si>
  <si>
    <t xml:space="preserve">0003-9829</t>
  </si>
  <si>
    <t xml:space="preserve">ITALY          </t>
  </si>
  <si>
    <t xml:space="preserve">ZW051</t>
  </si>
  <si>
    <t xml:space="preserve">ARQ NEURO-PSIQUIAT  </t>
  </si>
  <si>
    <t xml:space="preserve">ARQUIVOS DE NEURO-PSIQUIATRIA                                                                                                                                                                                                                             </t>
  </si>
  <si>
    <t xml:space="preserve">0004-282X</t>
  </si>
  <si>
    <t xml:space="preserve">BRAZIL         </t>
  </si>
  <si>
    <t xml:space="preserve">PORTUGUESE                    </t>
  </si>
  <si>
    <t xml:space="preserve">JB699</t>
  </si>
  <si>
    <t xml:space="preserve">AUDIOL NEURO-OTOL   </t>
  </si>
  <si>
    <t xml:space="preserve">AUDIOLOGY AND NEURO-OTOLOGY                                                                                                                                                                                                                               </t>
  </si>
  <si>
    <t xml:space="preserve">1420-3030</t>
  </si>
  <si>
    <t xml:space="preserve">WG001</t>
  </si>
  <si>
    <t xml:space="preserve">RU TD                      </t>
  </si>
  <si>
    <t xml:space="preserve">AUTON NEUROSCI-BASIC</t>
  </si>
  <si>
    <t xml:space="preserve">AUTONOMIC NEUROSCIENCE-BASIC &amp; CLINICAL                                                                                                                                                                                                                   </t>
  </si>
  <si>
    <t xml:space="preserve">1566-0702</t>
  </si>
  <si>
    <t xml:space="preserve">JM901</t>
  </si>
  <si>
    <t xml:space="preserve">BEHAV BRAIN RES     </t>
  </si>
  <si>
    <t xml:space="preserve">BEHAVIOURAL BRAIN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166-4328</t>
  </si>
  <si>
    <t xml:space="preserve">NETHERLANDS    </t>
  </si>
  <si>
    <t xml:space="preserve">CN RU                      </t>
  </si>
  <si>
    <t xml:space="preserve">BEHAV BRAIN SCI     </t>
  </si>
  <si>
    <t xml:space="preserve">BEHAVIORAL AND BRAIN SCIENCES                                                                                                                                                                                                                             </t>
  </si>
  <si>
    <t xml:space="preserve">0140-525X</t>
  </si>
  <si>
    <t xml:space="preserve">GL001</t>
  </si>
  <si>
    <t xml:space="preserve">BEHAV NEUROSCI      </t>
  </si>
  <si>
    <t xml:space="preserve">BEHAVIORAL NEURO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7044</t>
  </si>
  <si>
    <t xml:space="preserve">CX001</t>
  </si>
  <si>
    <t xml:space="preserve">BEHAV PHARMACOL     </t>
  </si>
  <si>
    <t xml:space="preserve">BEHAVIOURAL PHARMAC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5-8810</t>
  </si>
  <si>
    <t xml:space="preserve">VF505</t>
  </si>
  <si>
    <t xml:space="preserve">CN RU TU                   </t>
  </si>
  <si>
    <t xml:space="preserve">BIOL CYBERN         </t>
  </si>
  <si>
    <t xml:space="preserve">BIOLOGICAL CYBERNE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1200</t>
  </si>
  <si>
    <t xml:space="preserve">ER RU                      </t>
  </si>
  <si>
    <t xml:space="preserve">BIOL PSYCHIAT       </t>
  </si>
  <si>
    <t xml:space="preserve">BIOLOGICAL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223</t>
  </si>
  <si>
    <t xml:space="preserve">JM501</t>
  </si>
  <si>
    <t xml:space="preserve">BIPOLAR DISORD      </t>
  </si>
  <si>
    <t xml:space="preserve">BIPOLAR DISORD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8-5647</t>
  </si>
  <si>
    <t xml:space="preserve">RT RU VE                   </t>
  </si>
  <si>
    <t xml:space="preserve">BMC NEUROSCI        </t>
  </si>
  <si>
    <t xml:space="preserve">BMC NEUROSCIEN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202</t>
  </si>
  <si>
    <t xml:space="preserve">ENGLAND        </t>
  </si>
  <si>
    <t xml:space="preserve">FI745</t>
  </si>
  <si>
    <t xml:space="preserve">BRAIN               </t>
  </si>
  <si>
    <t xml:space="preserve">BRAI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950</t>
  </si>
  <si>
    <t xml:space="preserve">TT001</t>
  </si>
  <si>
    <t xml:space="preserve">BRAIN BEHAV EVOLUT  </t>
  </si>
  <si>
    <t xml:space="preserve">BRAIN BEHAVIOR AND EVOLUTION                                                                                                                                                                                                                              </t>
  </si>
  <si>
    <t xml:space="preserve">0006-8977</t>
  </si>
  <si>
    <t xml:space="preserve">SWITZERLAND    </t>
  </si>
  <si>
    <t xml:space="preserve">BRAIN BEHAV IMMUN   </t>
  </si>
  <si>
    <t xml:space="preserve">BRAIN BEHAVIOR AND IMMUNITY                                                                                                                                                                                                                               </t>
  </si>
  <si>
    <t xml:space="preserve">0889-1591</t>
  </si>
  <si>
    <t xml:space="preserve">AH001</t>
  </si>
  <si>
    <t xml:space="preserve">NI RU                      </t>
  </si>
  <si>
    <t xml:space="preserve">BRAIN CELL BIOL     </t>
  </si>
  <si>
    <t xml:space="preserve">Brain Cell 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9-7105</t>
  </si>
  <si>
    <t xml:space="preserve">DR RU                      </t>
  </si>
  <si>
    <t xml:space="preserve">      </t>
  </si>
  <si>
    <t xml:space="preserve">BRAIN COGNITION     </t>
  </si>
  <si>
    <t xml:space="preserve">BRAIN AND COGNI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2626</t>
  </si>
  <si>
    <t xml:space="preserve">BRAIN INJURY        </t>
  </si>
  <si>
    <t xml:space="preserve">BRAIN INJU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052</t>
  </si>
  <si>
    <t xml:space="preserve">ZA501</t>
  </si>
  <si>
    <t xml:space="preserve">RU WC                      </t>
  </si>
  <si>
    <t xml:space="preserve">BRAIN LANG          </t>
  </si>
  <si>
    <t xml:space="preserve">BRAIN AND LANGUAG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934X</t>
  </si>
  <si>
    <t xml:space="preserve">BRAIN PATHOL        </t>
  </si>
  <si>
    <t xml:space="preserve">BRAIN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6305</t>
  </si>
  <si>
    <t xml:space="preserve">BRAIN RES           </t>
  </si>
  <si>
    <t xml:space="preserve">BRAIN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993</t>
  </si>
  <si>
    <t xml:space="preserve">BRAIN RES BULL      </t>
  </si>
  <si>
    <t xml:space="preserve">BRAIN RESEARCH BULLETIN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9230</t>
  </si>
  <si>
    <t xml:space="preserve">UC250</t>
  </si>
  <si>
    <t xml:space="preserve">BRAIN RES REV       </t>
  </si>
  <si>
    <t xml:space="preserve">BRAIN RESEARCH REVIEW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173</t>
  </si>
  <si>
    <t xml:space="preserve">BRAIN STIMUL        </t>
  </si>
  <si>
    <t xml:space="preserve">Brain Stimulat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5-861X</t>
  </si>
  <si>
    <t xml:space="preserve">BRAIN STRUCT FUNCT  </t>
  </si>
  <si>
    <t xml:space="preserve">Brain Structure &amp; Function                                                                                                                                                                                                                                </t>
  </si>
  <si>
    <t xml:space="preserve">1863-2653</t>
  </si>
  <si>
    <t xml:space="preserve">ZX651</t>
  </si>
  <si>
    <t xml:space="preserve">AY RU                      </t>
  </si>
  <si>
    <t xml:space="preserve">BRAIN TOPOGR        </t>
  </si>
  <si>
    <t xml:space="preserve">BRAIN TOPOGRAPH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0267</t>
  </si>
  <si>
    <t xml:space="preserve">PA269</t>
  </si>
  <si>
    <t xml:space="preserve">CELL MOL NEUROBIOL  </t>
  </si>
  <si>
    <t xml:space="preserve">CELLULAR AND MOLECULAR NEUROBIOLOGY                                                                                                                                                                                                                       </t>
  </si>
  <si>
    <t xml:space="preserve">0272-4340</t>
  </si>
  <si>
    <t xml:space="preserve">OY668</t>
  </si>
  <si>
    <t xml:space="preserve">CEPHALALGIA         </t>
  </si>
  <si>
    <t xml:space="preserve">CEPHALAL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3-1024</t>
  </si>
  <si>
    <t xml:space="preserve">NORWAY         </t>
  </si>
  <si>
    <t xml:space="preserve">CEREB CORTEX        </t>
  </si>
  <si>
    <t xml:space="preserve">CEREBRAL CORTEX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3211</t>
  </si>
  <si>
    <t xml:space="preserve">TT126</t>
  </si>
  <si>
    <t xml:space="preserve">CEREBELLUM          </t>
  </si>
  <si>
    <t xml:space="preserve">CEREBELLUM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3-4222</t>
  </si>
  <si>
    <t xml:space="preserve">CESK SLOV NEUROL N  </t>
  </si>
  <si>
    <t xml:space="preserve">CESKA A SLOVENSKA NEUROLOGIE A NEUROCHIRURGIE                                                                                                                                                                                                             </t>
  </si>
  <si>
    <t xml:space="preserve">1210-7859</t>
  </si>
  <si>
    <t xml:space="preserve">CZECH REPUBLIC </t>
  </si>
  <si>
    <t xml:space="preserve">IX450</t>
  </si>
  <si>
    <t xml:space="preserve">RU YA                      </t>
  </si>
  <si>
    <t xml:space="preserve">CHEM SENSES         </t>
  </si>
  <si>
    <t xml:space="preserve">CHEMICAL SENSE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864X</t>
  </si>
  <si>
    <t xml:space="preserve">FRANCE         </t>
  </si>
  <si>
    <t xml:space="preserve">CN JY RU UM                </t>
  </si>
  <si>
    <t xml:space="preserve">CHEMOSENS PERCEPT   </t>
  </si>
  <si>
    <t xml:space="preserve">Chemosensory Perception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5802</t>
  </si>
  <si>
    <t xml:space="preserve">JY RU                      </t>
  </si>
  <si>
    <t xml:space="preserve">CLIN AUTON RES      </t>
  </si>
  <si>
    <t xml:space="preserve">CLINICAL AUTONOMIC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959-9851</t>
  </si>
  <si>
    <t xml:space="preserve">IS025</t>
  </si>
  <si>
    <t xml:space="preserve">CLIN EEG NEUROSCI   </t>
  </si>
  <si>
    <t xml:space="preserve">CLINICAL EEG AND NEUROSCIENCE                                                                                                                                                                                                                             </t>
  </si>
  <si>
    <t xml:space="preserve">1550-0594</t>
  </si>
  <si>
    <t xml:space="preserve">OX260</t>
  </si>
  <si>
    <t xml:space="preserve">RT RU RX                   </t>
  </si>
  <si>
    <t xml:space="preserve">CLIN NEUROPHYSIOL   </t>
  </si>
  <si>
    <t xml:space="preserve">CLINICAL NEUROPHYS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388-2457</t>
  </si>
  <si>
    <t xml:space="preserve">IRELAND        </t>
  </si>
  <si>
    <t xml:space="preserve">JN201</t>
  </si>
  <si>
    <t xml:space="preserve">CLIN NEUROSCI RES   </t>
  </si>
  <si>
    <t xml:space="preserve">CLINICAL NEUROSCIENCE RESEARCH                                                                                                                                                                                                                            </t>
  </si>
  <si>
    <t xml:space="preserve">1566-2772</t>
  </si>
  <si>
    <t xml:space="preserve">JM451</t>
  </si>
  <si>
    <t xml:space="preserve">CNS DRUG REV        </t>
  </si>
  <si>
    <t xml:space="preserve">CNS DRUG REVIEW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0-563X</t>
  </si>
  <si>
    <t xml:space="preserve">RU TU                      </t>
  </si>
  <si>
    <t xml:space="preserve">CNS NEUROL DISORD-DR</t>
  </si>
  <si>
    <t xml:space="preserve">CNS &amp; Neurological Disorders-Drug Targets                                                                                                                                                                                                                 </t>
  </si>
  <si>
    <t xml:space="preserve">1871-5273</t>
  </si>
  <si>
    <t xml:space="preserve">U ARAB EMIRATES</t>
  </si>
  <si>
    <t xml:space="preserve">FF475</t>
  </si>
  <si>
    <t xml:space="preserve">CNS NEUROSCI THER   </t>
  </si>
  <si>
    <t xml:space="preserve">CNS Neuroscience &amp; Therapeutics                                                                                                                                                                                                                           </t>
  </si>
  <si>
    <t xml:space="preserve">1755-5930</t>
  </si>
  <si>
    <t xml:space="preserve">COGN AFFECT BEHAV NE</t>
  </si>
  <si>
    <t xml:space="preserve">COGNITIVE AFFECTIVE &amp; BEHAVIORAL NEUROSCIENCE                                                                                                                                                                                                             </t>
  </si>
  <si>
    <t xml:space="preserve">1530-7026</t>
  </si>
  <si>
    <t xml:space="preserve">VA334</t>
  </si>
  <si>
    <t xml:space="preserve">COGN SYST RES       </t>
  </si>
  <si>
    <t xml:space="preserve">Cognitive Systems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389-0417</t>
  </si>
  <si>
    <t xml:space="preserve">EP RU                      </t>
  </si>
  <si>
    <t xml:space="preserve">CORTEX              </t>
  </si>
  <si>
    <t xml:space="preserve">CORTEX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452</t>
  </si>
  <si>
    <t xml:space="preserve">QB525</t>
  </si>
  <si>
    <t xml:space="preserve">CURR ALZHEIMER RES  </t>
  </si>
  <si>
    <t xml:space="preserve">Current Alzheimer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567-2050</t>
  </si>
  <si>
    <t xml:space="preserve">CURR NEUROL NEUROSCI</t>
  </si>
  <si>
    <t xml:space="preserve">Current Neurology and Neuroscience Reports                                                                                                                                                                                                                </t>
  </si>
  <si>
    <t xml:space="preserve">1528-4042</t>
  </si>
  <si>
    <t xml:space="preserve">CURR NEUROPHARMACOL </t>
  </si>
  <si>
    <t xml:space="preserve">Current Neuropharma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570-159X</t>
  </si>
  <si>
    <t xml:space="preserve">CURR NEUROVASC RES  </t>
  </si>
  <si>
    <t xml:space="preserve">CURRENT NEUROVASCULAR RESEARCH                                                                                                                                                                                                                            </t>
  </si>
  <si>
    <t xml:space="preserve">1567-2026</t>
  </si>
  <si>
    <t xml:space="preserve">CURR OPIN NEUROBIOL </t>
  </si>
  <si>
    <t xml:space="preserve">CURRENT OPINION IN NEUROBIOLOGY                                                                                                                                                                                                                           </t>
  </si>
  <si>
    <t xml:space="preserve">0959-4388</t>
  </si>
  <si>
    <t xml:space="preserve">IE001</t>
  </si>
  <si>
    <t xml:space="preserve">CURR OPIN NEUROL    </t>
  </si>
  <si>
    <t xml:space="preserve">CURRENT OPINION IN NEUROLOGY                                                                                                                                                                                                                              </t>
  </si>
  <si>
    <t xml:space="preserve">1350-7540</t>
  </si>
  <si>
    <t xml:space="preserve">DEV DISABIL RES REV </t>
  </si>
  <si>
    <t xml:space="preserve">Developmental Disabilities Research Reviews                                                                                                                                                                                                               </t>
  </si>
  <si>
    <t xml:space="preserve">1940-5510</t>
  </si>
  <si>
    <t xml:space="preserve">RT RU TQ VE                </t>
  </si>
  <si>
    <t xml:space="preserve">DEV NEUROBIOL       </t>
  </si>
  <si>
    <t xml:space="preserve">Developmental Neuro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932-8451</t>
  </si>
  <si>
    <t xml:space="preserve">OP001</t>
  </si>
  <si>
    <t xml:space="preserve">HY RU                      </t>
  </si>
  <si>
    <t xml:space="preserve">DEV NEUROSCI-BASEL  </t>
  </si>
  <si>
    <t xml:space="preserve">DEVELOPMENTAL NEURO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378-5866</t>
  </si>
  <si>
    <t xml:space="preserve">ENCEPHALE           </t>
  </si>
  <si>
    <t xml:space="preserve">ENCEPHALE-REVUE DE PSYCHIATRIE CLINIQUE BIOLOGIQUE ET THERAPEUTIQUE                                                                                                                                                                                       </t>
  </si>
  <si>
    <t xml:space="preserve">0013-7006</t>
  </si>
  <si>
    <t xml:space="preserve">QB501</t>
  </si>
  <si>
    <t xml:space="preserve">EUR J NEUROL        </t>
  </si>
  <si>
    <t xml:space="preserve">EUROPEAN JOURNAL OF NEUROLOGY                                                                                                                                                                                                                             </t>
  </si>
  <si>
    <t xml:space="preserve">1351-5101</t>
  </si>
  <si>
    <t xml:space="preserve">EUR J NEUROSCI      </t>
  </si>
  <si>
    <t xml:space="preserve">EUROPEAN JOURNAL OF NEUROSCIENCE                                                                                                                                                                                                                          </t>
  </si>
  <si>
    <t xml:space="preserve">0953-816X</t>
  </si>
  <si>
    <t xml:space="preserve">EUR J PAIN          </t>
  </si>
  <si>
    <t xml:space="preserve">EUROPEAN JOURNAL OF PAIN                                                                                                                                                                                                                                  </t>
  </si>
  <si>
    <t xml:space="preserve">1090-3801</t>
  </si>
  <si>
    <t xml:space="preserve">BA RT RU                   </t>
  </si>
  <si>
    <t xml:space="preserve">EUR NEUROL          </t>
  </si>
  <si>
    <t xml:space="preserve">EUROPEAN NEUR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022</t>
  </si>
  <si>
    <t xml:space="preserve">EUR NEUROPSYCHOPHARM</t>
  </si>
  <si>
    <t xml:space="preserve">EUROPEAN NEUROPSYCHOPHARMACOLOGY                                                                                                                                                                                                                          </t>
  </si>
  <si>
    <t xml:space="preserve">0924-977X</t>
  </si>
  <si>
    <t xml:space="preserve">RT RU TU VE                </t>
  </si>
  <si>
    <t xml:space="preserve">EXP BRAIN RES       </t>
  </si>
  <si>
    <t xml:space="preserve">EXPERIMENTAL BRAIN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014-4819</t>
  </si>
  <si>
    <t xml:space="preserve">EXP NEUROL          </t>
  </si>
  <si>
    <t xml:space="preserve">EXPERIMENTAL NEUR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886</t>
  </si>
  <si>
    <t xml:space="preserve">FOLIA NEUROPATHOL   </t>
  </si>
  <si>
    <t xml:space="preserve">FOLIA NEUROPATHOLOGICA                                                                                                                                                                                                                                    </t>
  </si>
  <si>
    <t xml:space="preserve">1641-4640</t>
  </si>
  <si>
    <t xml:space="preserve">ZY402</t>
  </si>
  <si>
    <t xml:space="preserve">RU TM                      </t>
  </si>
  <si>
    <t xml:space="preserve">FRONT NEUROENDOCRIN </t>
  </si>
  <si>
    <t xml:space="preserve">FRONTIERS IN NEUROENDOCRINOLOGY                                                                                                                                                                                                                           </t>
  </si>
  <si>
    <t xml:space="preserve">0091-3022</t>
  </si>
  <si>
    <t xml:space="preserve">IA RU                      </t>
  </si>
  <si>
    <t xml:space="preserve">FUNCT NEUROL        </t>
  </si>
  <si>
    <t xml:space="preserve">FUNCTIONAL NEU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3-5264</t>
  </si>
  <si>
    <t xml:space="preserve">HI259</t>
  </si>
  <si>
    <t xml:space="preserve">GAIT POSTURE        </t>
  </si>
  <si>
    <t xml:space="preserve">GAIT &amp; POSTU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6362</t>
  </si>
  <si>
    <t xml:space="preserve">RU TC XW                   </t>
  </si>
  <si>
    <t xml:space="preserve">GENES BRAIN BEHAV   </t>
  </si>
  <si>
    <t xml:space="preserve">GENES BRAIN AND BEHAVIOR                                                                                                                                                                                                                                  </t>
  </si>
  <si>
    <t xml:space="preserve">1601-1848</t>
  </si>
  <si>
    <t xml:space="preserve">GLIA                </t>
  </si>
  <si>
    <t xml:space="preserve">GLIA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1491</t>
  </si>
  <si>
    <t xml:space="preserve">HEARING RES         </t>
  </si>
  <si>
    <t xml:space="preserve">HEARING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5955</t>
  </si>
  <si>
    <t xml:space="preserve">HIPPOCAMPUS         </t>
  </si>
  <si>
    <t xml:space="preserve">HIPPOCAMPU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9631</t>
  </si>
  <si>
    <t xml:space="preserve">HUM BRAIN MAPP      </t>
  </si>
  <si>
    <t xml:space="preserve">HUMAN BRAIN MAPP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5-9471</t>
  </si>
  <si>
    <t xml:space="preserve">RU RX VY                   </t>
  </si>
  <si>
    <t xml:space="preserve">HUM MOVEMENT SCI    </t>
  </si>
  <si>
    <t xml:space="preserve">HUMAN MOVEMENT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457</t>
  </si>
  <si>
    <t xml:space="preserve">RU VI XW                   </t>
  </si>
  <si>
    <t xml:space="preserve">INT J DEV NEUROSCI  </t>
  </si>
  <si>
    <t xml:space="preserve">INTERNATIONAL JOURNAL OF DEVELOPMENTAL NEUROSCIENCE                                                                                                                                                                                                       </t>
  </si>
  <si>
    <t xml:space="preserve">0736-5748</t>
  </si>
  <si>
    <t xml:space="preserve">INT J NEUROPSYCHOPH </t>
  </si>
  <si>
    <t xml:space="preserve">INTERNATIONAL JOURNAL OF NEUROPSYCHOPHARMACOLOGY                                                                                                                                                                                                          </t>
  </si>
  <si>
    <t xml:space="preserve">1461-1457</t>
  </si>
  <si>
    <t xml:space="preserve">INT J NEUROSCI      </t>
  </si>
  <si>
    <t xml:space="preserve">INTERNATIONAL JOURNAL OF NEUROSCIENCE                                                                                                                                                                                                                     </t>
  </si>
  <si>
    <t xml:space="preserve">0020-7454</t>
  </si>
  <si>
    <t xml:space="preserve">INT J PSYCHOPHYSIOL </t>
  </si>
  <si>
    <t xml:space="preserve">INTERNATIONAL JOURNAL OF PSYCHOPHYSIOLOGY                                                                                                                                                                                                                 </t>
  </si>
  <si>
    <t xml:space="preserve">0167-8760</t>
  </si>
  <si>
    <t xml:space="preserve">RU UM VI                   </t>
  </si>
  <si>
    <t xml:space="preserve">INT REV NEUROBIOL   </t>
  </si>
  <si>
    <t xml:space="preserve">INTERNATIONAL REVIEW OF NEUROBIOLOGY                                                                                                                                                                                                                      </t>
  </si>
  <si>
    <t xml:space="preserve">0074-7742</t>
  </si>
  <si>
    <t xml:space="preserve">INTEGR PSYCHOL BEHAV</t>
  </si>
  <si>
    <t xml:space="preserve">Integrative Psychological and Behavioral Science                                                                                                                                                                                                          </t>
  </si>
  <si>
    <t xml:space="preserve">1932-4502</t>
  </si>
  <si>
    <t xml:space="preserve">J ALZHEIMERS DIS    </t>
  </si>
  <si>
    <t xml:space="preserve">JOURNAL OF ALZHEIMERS DISEASE                                                                                                                                                                                                                             </t>
  </si>
  <si>
    <t xml:space="preserve">1387-2877</t>
  </si>
  <si>
    <t xml:space="preserve">NW696</t>
  </si>
  <si>
    <t xml:space="preserve">J CEREBR BLOOD F MET</t>
  </si>
  <si>
    <t xml:space="preserve">JOURNAL OF CEREBRAL BLOOD FLOW AND METABOLISM                                                                                                                                                                                                             </t>
  </si>
  <si>
    <t xml:space="preserve">0271-678X</t>
  </si>
  <si>
    <t xml:space="preserve">SL801</t>
  </si>
  <si>
    <t xml:space="preserve">IA MA RU                   </t>
  </si>
  <si>
    <t xml:space="preserve">J CHEM NEUROANAT    </t>
  </si>
  <si>
    <t xml:space="preserve">JOURNAL OF CHEMICAL NEUROANATOMY                                                                                                                                                                                                                          </t>
  </si>
  <si>
    <t xml:space="preserve">0891-0618</t>
  </si>
  <si>
    <t xml:space="preserve">CQ RU                      </t>
  </si>
  <si>
    <t xml:space="preserve">J CLIN NEUROPHYSIOL </t>
  </si>
  <si>
    <t xml:space="preserve">JOURNAL OF CLINICAL NEUROPHYSIOLOGY                                                                                                                                                                                                                       </t>
  </si>
  <si>
    <t xml:space="preserve">0736-0258</t>
  </si>
  <si>
    <t xml:space="preserve">J CLIN NEUROSCI     </t>
  </si>
  <si>
    <t xml:space="preserve">JOURNAL OF CLINICAL NEUROSCIENCE                                                                                                                                                                                                                          </t>
  </si>
  <si>
    <t xml:space="preserve">0967-5868</t>
  </si>
  <si>
    <t xml:space="preserve">SCOTLAND       </t>
  </si>
  <si>
    <t xml:space="preserve">J COGNITIVE NEUROSCI</t>
  </si>
  <si>
    <t xml:space="preserve">JOURNAL OF COGNITIVE NEUROSCIENCE                                                                                                                                                                                                                         </t>
  </si>
  <si>
    <t xml:space="preserve">0898-929X</t>
  </si>
  <si>
    <t xml:space="preserve">RA668</t>
  </si>
  <si>
    <t xml:space="preserve">J COMP NEUROL       </t>
  </si>
  <si>
    <t xml:space="preserve">JOURNAL OF COMPARATIVE NEUROLOGY                                                                                                                                                                                                                          </t>
  </si>
  <si>
    <t xml:space="preserve">0021-9967</t>
  </si>
  <si>
    <t xml:space="preserve">RU ZM                      </t>
  </si>
  <si>
    <t xml:space="preserve">J COMP PHYSIOL A    </t>
  </si>
  <si>
    <t xml:space="preserve">JOURNAL OF COMPARATIVE PHYSIOLOGY A-NEUROETHOLOGY SENSORY NEURAL AND BEHAVI                                                                                                                                                                               </t>
  </si>
  <si>
    <t xml:space="preserve">0340-7594</t>
  </si>
  <si>
    <t xml:space="preserve">CN RU UM ZM                </t>
  </si>
  <si>
    <t xml:space="preserve">J COMPUT NEUROSCI   </t>
  </si>
  <si>
    <t xml:space="preserve">JOURNAL OF COMPUTATIONAL NEUROSCIENCE                                                                                                                                                                                                                     </t>
  </si>
  <si>
    <t xml:space="preserve">0929-5313</t>
  </si>
  <si>
    <t xml:space="preserve">MC RU                      </t>
  </si>
  <si>
    <t xml:space="preserve">J ELECTROMYOGR KINES</t>
  </si>
  <si>
    <t xml:space="preserve">JOURNAL OF ELECTROMYOGRAPHY AND KINESIOLOGY                                                                                                                                                                                                               </t>
  </si>
  <si>
    <t xml:space="preserve">1050-6411</t>
  </si>
  <si>
    <t xml:space="preserve">RU UM WC XW                </t>
  </si>
  <si>
    <t xml:space="preserve">J HEADACHE PAIN     </t>
  </si>
  <si>
    <t xml:space="preserve">JOURNAL OF HEADACHE AND PAIN                                                                                                                                                                                                                              </t>
  </si>
  <si>
    <t xml:space="preserve">1129-2369</t>
  </si>
  <si>
    <t xml:space="preserve">J HIST NEUROSCI     </t>
  </si>
  <si>
    <t xml:space="preserve">Journal of the History of the Neurosciences                                                                                                                                                                                                               </t>
  </si>
  <si>
    <t xml:space="preserve">0964-704X</t>
  </si>
  <si>
    <t xml:space="preserve">ZA463</t>
  </si>
  <si>
    <t xml:space="preserve">MQ RU                      </t>
  </si>
  <si>
    <t xml:space="preserve">J INT NEUROPSYCH SOC</t>
  </si>
  <si>
    <t xml:space="preserve">JOURNAL OF THE INTERNATIONAL NEUROPSYCHOLOGICAL SOCIETY                                                                                                                                                                                                   </t>
  </si>
  <si>
    <t xml:space="preserve">1355-6177</t>
  </si>
  <si>
    <t xml:space="preserve">RT RU VE VI                </t>
  </si>
  <si>
    <t xml:space="preserve">J MOL NEUROSCI      </t>
  </si>
  <si>
    <t xml:space="preserve">JOURNAL OF MOLECULAR NEUROSCIENCE                                                                                                                                                                                                                         </t>
  </si>
  <si>
    <t xml:space="preserve">0895-8696</t>
  </si>
  <si>
    <t xml:space="preserve">LS150</t>
  </si>
  <si>
    <t xml:space="preserve">J MOTOR BEHAV       </t>
  </si>
  <si>
    <t xml:space="preserve">JOURNAL OF MOTOR BEHAVIOR                                                                                                                                                                                                                                 </t>
  </si>
  <si>
    <t xml:space="preserve">0022-2895</t>
  </si>
  <si>
    <t xml:space="preserve">LJ925</t>
  </si>
  <si>
    <t xml:space="preserve">J NEURAL ENG        </t>
  </si>
  <si>
    <t xml:space="preserve">Journal of Neural Engineering                                                                                                                                                                                                                             </t>
  </si>
  <si>
    <t xml:space="preserve">1741-2560</t>
  </si>
  <si>
    <t xml:space="preserve">NW493</t>
  </si>
  <si>
    <t xml:space="preserve">IG RU                      </t>
  </si>
  <si>
    <t xml:space="preserve">J NEURAL TRANSM     </t>
  </si>
  <si>
    <t xml:space="preserve">JOURNAL OF NEURAL TRANSMISSION                                                                                                                                                                                                                            </t>
  </si>
  <si>
    <t xml:space="preserve">0300-9564</t>
  </si>
  <si>
    <t xml:space="preserve">AUSTRIA        </t>
  </si>
  <si>
    <t xml:space="preserve">YK511</t>
  </si>
  <si>
    <t xml:space="preserve">J NEURAL TRANSM-SUPP</t>
  </si>
  <si>
    <t xml:space="preserve">JOURNAL OF NEURAL TRANSMISSION-SUPPLEMENT                                                                                                                                                                                                                 </t>
  </si>
  <si>
    <t xml:space="preserve">0303-6995</t>
  </si>
  <si>
    <t xml:space="preserve">J NEUROBIOL         </t>
  </si>
  <si>
    <t xml:space="preserve">JOURNAL OF NEURO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034</t>
  </si>
  <si>
    <t xml:space="preserve">J NEUROCHEM         </t>
  </si>
  <si>
    <t xml:space="preserve">JOURNAL OF NEUROCHEMISTRY                                                                                                                                                                                                                                 </t>
  </si>
  <si>
    <t xml:space="preserve">0022-3042</t>
  </si>
  <si>
    <t xml:space="preserve">J NEUROENDOCRINOL   </t>
  </si>
  <si>
    <t xml:space="preserve">JOURNAL OF NEUROENDOCRINOLOGY                                                                                                                                                                                                                             </t>
  </si>
  <si>
    <t xml:space="preserve">0953-8194</t>
  </si>
  <si>
    <t xml:space="preserve">J NEUROENG REHABIL  </t>
  </si>
  <si>
    <t xml:space="preserve">Journal of NeuroEngineering and Rehabilitation                                                                                                                                                                                                            </t>
  </si>
  <si>
    <t xml:space="preserve">1743-0003</t>
  </si>
  <si>
    <t xml:space="preserve">IG RU WC                   </t>
  </si>
  <si>
    <t xml:space="preserve">J NEUROGENET        </t>
  </si>
  <si>
    <t xml:space="preserve">JOURNAL OF NEUROGENETICS                                                                                                                                                                                                                                  </t>
  </si>
  <si>
    <t xml:space="preserve">0167-7063</t>
  </si>
  <si>
    <t xml:space="preserve">KM RU                      </t>
  </si>
  <si>
    <t xml:space="preserve">J NEUROIMMUNOL      </t>
  </si>
  <si>
    <t xml:space="preserve">JOURNAL OF NEUROIMMUNOLOGY                                                                                                                                                                                                                                </t>
  </si>
  <si>
    <t xml:space="preserve">0165-5728</t>
  </si>
  <si>
    <t xml:space="preserve">J NEUROINFLAMM      </t>
  </si>
  <si>
    <t xml:space="preserve">Journal of Neuroinflammation                                                                                                                                                                                                                              </t>
  </si>
  <si>
    <t xml:space="preserve">1742-2094</t>
  </si>
  <si>
    <t xml:space="preserve">J NEUROL SCI        </t>
  </si>
  <si>
    <t xml:space="preserve">JOURNAL OF THE NEUROLOGICAL SCIENCES                                                                                                                                                                                                                      </t>
  </si>
  <si>
    <t xml:space="preserve">0022-510X</t>
  </si>
  <si>
    <t xml:space="preserve">J NEUROLINGUIST     </t>
  </si>
  <si>
    <t xml:space="preserve">JOURNAL OF NEUROLINGUISTICS                                                                                                                                                                                                                               </t>
  </si>
  <si>
    <t xml:space="preserve">0911-6044</t>
  </si>
  <si>
    <t xml:space="preserve">J NEUROPATH EXP NEUR</t>
  </si>
  <si>
    <t xml:space="preserve">JOURNAL OF NEUROPATHOLOGY AND EXPERIMENTAL NEUROLOGY                                                                                                                                                                                                      </t>
  </si>
  <si>
    <t xml:space="preserve">0022-3069</t>
  </si>
  <si>
    <t xml:space="preserve">J NEUROPHYSIOL      </t>
  </si>
  <si>
    <t xml:space="preserve">JOURNAL OF NEUROPHYSIOLOGY                                                                                                                                                                                                                                </t>
  </si>
  <si>
    <t xml:space="preserve">0022-3077</t>
  </si>
  <si>
    <t xml:space="preserve">CV501</t>
  </si>
  <si>
    <t xml:space="preserve">RU UM                      </t>
  </si>
  <si>
    <t xml:space="preserve">J NEUROPSYCH CLIN N </t>
  </si>
  <si>
    <t xml:space="preserve">JOURNAL OF NEUROPSYCHIATRY AND CLINICAL NEUROSCIENCES                                                                                                                                                                                                     </t>
  </si>
  <si>
    <t xml:space="preserve">0895-0172</t>
  </si>
  <si>
    <t xml:space="preserve">CW501</t>
  </si>
  <si>
    <t xml:space="preserve">J NEUROSCI          </t>
  </si>
  <si>
    <t xml:space="preserve">JOURNAL OF NEURO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6474</t>
  </si>
  <si>
    <t xml:space="preserve">XQ901</t>
  </si>
  <si>
    <t xml:space="preserve">J NEUROSCI METH     </t>
  </si>
  <si>
    <t xml:space="preserve">JOURNAL OF NEUROSCIENCE METHODS                                                                                                                                                                                                                           </t>
  </si>
  <si>
    <t xml:space="preserve">0165-0270</t>
  </si>
  <si>
    <t xml:space="preserve">CO RU                      </t>
  </si>
  <si>
    <t xml:space="preserve">J NEUROSCI RES      </t>
  </si>
  <si>
    <t xml:space="preserve">JOURNAL OF NEUROSCIENCE RESEARCH                                                                                                                                                                                                                          </t>
  </si>
  <si>
    <t xml:space="preserve">0360-4012</t>
  </si>
  <si>
    <t xml:space="preserve">J NEUROTRAUM        </t>
  </si>
  <si>
    <t xml:space="preserve">JOURNAL OF NEUROTRAUMA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7151</t>
  </si>
  <si>
    <t xml:space="preserve">PZ785</t>
  </si>
  <si>
    <t xml:space="preserve">DS RT RU                   </t>
  </si>
  <si>
    <t xml:space="preserve">J NEUROVIROL        </t>
  </si>
  <si>
    <t xml:space="preserve">JOURNAL OF NEUROVIR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355-0284</t>
  </si>
  <si>
    <t xml:space="preserve">RU ZE                      </t>
  </si>
  <si>
    <t xml:space="preserve">J PAIN              </t>
  </si>
  <si>
    <t xml:space="preserve">JOURNAL OF PAI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5900</t>
  </si>
  <si>
    <t xml:space="preserve">HI255</t>
  </si>
  <si>
    <t xml:space="preserve">J PERIPHER NERV SYST</t>
  </si>
  <si>
    <t xml:space="preserve">JOURNAL OF THE PERIPHERAL NERVOUS SYSTEM                                                                                                                                                                                                                  </t>
  </si>
  <si>
    <t xml:space="preserve">1085-9489</t>
  </si>
  <si>
    <t xml:space="preserve">J PHYSIOL-LONDON    </t>
  </si>
  <si>
    <t xml:space="preserve">JOURNAL OF PHYSIOLOGY-LONDON                                                                                                                                                                                                                              </t>
  </si>
  <si>
    <t xml:space="preserve">0022-3751</t>
  </si>
  <si>
    <t xml:space="preserve">J PHYSIOL-PARIS     </t>
  </si>
  <si>
    <t xml:space="preserve">JOURNAL OF PHYSIOLOGY-PARIS                                                                                                                                                                                                                               </t>
  </si>
  <si>
    <t xml:space="preserve">0928-4257</t>
  </si>
  <si>
    <t xml:space="preserve">J PINEAL RES        </t>
  </si>
  <si>
    <t xml:space="preserve">JOURNAL OF PINEA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742-3098</t>
  </si>
  <si>
    <t xml:space="preserve">IA RU UM                   </t>
  </si>
  <si>
    <t xml:space="preserve">J PSYCHIATR NEUROSCI</t>
  </si>
  <si>
    <t xml:space="preserve">JOURNAL OF PSYCHIATRY &amp; NEUROSCIENCE                                                                                                                                                                                                                      </t>
  </si>
  <si>
    <t xml:space="preserve">1180-4882</t>
  </si>
  <si>
    <t xml:space="preserve">CANADA         </t>
  </si>
  <si>
    <t xml:space="preserve">GO501</t>
  </si>
  <si>
    <t xml:space="preserve">J PSYCHOPHARMACOL   </t>
  </si>
  <si>
    <t xml:space="preserve">JOURNAL OF PSYCHOPHARMACOLOGY                                                                                                                                                                                                                             </t>
  </si>
  <si>
    <t xml:space="preserve">0269-8811</t>
  </si>
  <si>
    <t xml:space="preserve">WH076</t>
  </si>
  <si>
    <t xml:space="preserve">J PSYCHOPHYSIOL     </t>
  </si>
  <si>
    <t xml:space="preserve">JOURNAL OF PSYCHOPHYSIOLOGY                                                                                                                                                                                                                               </t>
  </si>
  <si>
    <t xml:space="preserve">0269-8803</t>
  </si>
  <si>
    <t xml:space="preserve">ZY265</t>
  </si>
  <si>
    <t xml:space="preserve">J SLEEP RES         </t>
  </si>
  <si>
    <t xml:space="preserve">JOURNAL OF SLEEP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962-1105</t>
  </si>
  <si>
    <t xml:space="preserve">J VESTIBUL RES-EQUIL</t>
  </si>
  <si>
    <t xml:space="preserve">JOURNAL OF VESTIBULAR RESEARCH-EQUILIBRIUM &amp; ORIENTATION                                                                                                                                                                                                  </t>
  </si>
  <si>
    <t xml:space="preserve">0957-4271</t>
  </si>
  <si>
    <t xml:space="preserve">JARO-J ASSOC RES OTO</t>
  </si>
  <si>
    <t xml:space="preserve">JARO-JOURNAL OF THE ASSOCIATION FOR RESEARCH IN OTOLARYNGOLOGY                                                                                                                                                                                            </t>
  </si>
  <si>
    <t xml:space="preserve">1525-3961</t>
  </si>
  <si>
    <t xml:space="preserve">LEARN MEMORY        </t>
  </si>
  <si>
    <t xml:space="preserve">LEARNING &amp; MEMO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2-0502</t>
  </si>
  <si>
    <t xml:space="preserve">HN501</t>
  </si>
  <si>
    <t xml:space="preserve">MENT RETARD DEV D R </t>
  </si>
  <si>
    <t xml:space="preserve">MENTAL RETARDATION AND DEVELOPMENTAL DISABILITIES RESEARCH REVIEWS                                                                                                                                                                                        </t>
  </si>
  <si>
    <t xml:space="preserve">1080-4013</t>
  </si>
  <si>
    <t xml:space="preserve">CN RT RU TQ VE VI          </t>
  </si>
  <si>
    <t xml:space="preserve">METAB BRAIN DIS     </t>
  </si>
  <si>
    <t xml:space="preserve">METABOLIC BRAIN DISEASE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7490</t>
  </si>
  <si>
    <t xml:space="preserve">MOL CELL NEUROSCI   </t>
  </si>
  <si>
    <t xml:space="preserve">MOLECULAR AND CELLULAR NEUROSCIENCE                                                                                                                                                                                                                       </t>
  </si>
  <si>
    <t xml:space="preserve">1044-7431</t>
  </si>
  <si>
    <t xml:space="preserve">MOL NEUROBIOL       </t>
  </si>
  <si>
    <t xml:space="preserve">MOLECULAR NEU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7648</t>
  </si>
  <si>
    <t xml:space="preserve">MOL PAIN            </t>
  </si>
  <si>
    <t xml:space="preserve">Molecular Pai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8069</t>
  </si>
  <si>
    <t xml:space="preserve">MOL PSYCHIATR       </t>
  </si>
  <si>
    <t xml:space="preserve">MOLECULAR PSYCHIA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4184</t>
  </si>
  <si>
    <t xml:space="preserve">SL810</t>
  </si>
  <si>
    <t xml:space="preserve">CQ RU VE                   </t>
  </si>
  <si>
    <t xml:space="preserve">MOTOR CONTROL       </t>
  </si>
  <si>
    <t xml:space="preserve">MOTOR CONTRO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7-1640</t>
  </si>
  <si>
    <t xml:space="preserve">LR798</t>
  </si>
  <si>
    <t xml:space="preserve">RU XW                      </t>
  </si>
  <si>
    <t xml:space="preserve">MUSCLE NERVE        </t>
  </si>
  <si>
    <t xml:space="preserve">MUSCLE &amp; NERV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639X</t>
  </si>
  <si>
    <t xml:space="preserve">NAT NEUROSCI        </t>
  </si>
  <si>
    <t xml:space="preserve">NATURE NEUR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7-6256</t>
  </si>
  <si>
    <t xml:space="preserve">NAT REV NEUROSCI    </t>
  </si>
  <si>
    <t xml:space="preserve">NATURE REVIEWS NEUROSCIENCE                                                                                                                                                                                                                               </t>
  </si>
  <si>
    <t xml:space="preserve">1471-0048</t>
  </si>
  <si>
    <t xml:space="preserve">NETWORK-COMP NEURAL </t>
  </si>
  <si>
    <t xml:space="preserve">NETWORK-COMPUTATION IN NEURAL SYSTEMS                                                                                                                                                                                                                     </t>
  </si>
  <si>
    <t xml:space="preserve">0954-898X</t>
  </si>
  <si>
    <t xml:space="preserve">ABO09</t>
  </si>
  <si>
    <t xml:space="preserve">EP IQ RU                   </t>
  </si>
  <si>
    <t xml:space="preserve">NEURAL NETW WORLD   </t>
  </si>
  <si>
    <t xml:space="preserve">Neural Network World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10-0552</t>
  </si>
  <si>
    <t xml:space="preserve">ABJ65</t>
  </si>
  <si>
    <t xml:space="preserve">NEURAL PROCESS LETT </t>
  </si>
  <si>
    <t xml:space="preserve">NEURAL PROCESSING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1370-4621</t>
  </si>
  <si>
    <t xml:space="preserve">NEUROBIOL AGING     </t>
  </si>
  <si>
    <t xml:space="preserve">NEUROBIOLOGY OF AG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4580</t>
  </si>
  <si>
    <t xml:space="preserve">LI RU                      </t>
  </si>
  <si>
    <t xml:space="preserve">NEUROBIOL DIS       </t>
  </si>
  <si>
    <t xml:space="preserve">NEUROBIOLOGY OF DISEASE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9961</t>
  </si>
  <si>
    <t xml:space="preserve">NEUROBIOL LEARN MEM </t>
  </si>
  <si>
    <t xml:space="preserve">NEUROBIOLOGY OF LEARNING AND MEMORY                                                                                                                                                                                                                       </t>
  </si>
  <si>
    <t xml:space="preserve">1074-7427</t>
  </si>
  <si>
    <t xml:space="preserve">CN RU VI                   </t>
  </si>
  <si>
    <t xml:space="preserve">NEUROCHEM INT       </t>
  </si>
  <si>
    <t xml:space="preserve">NEUROCHEMISTRY INTERNATIONAL                                                                                                                                                                                                                              </t>
  </si>
  <si>
    <t xml:space="preserve">0197-0186</t>
  </si>
  <si>
    <t xml:space="preserve">NEUROCHEM RES       </t>
  </si>
  <si>
    <t xml:space="preserve">NEUROCHEMIC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3190</t>
  </si>
  <si>
    <t xml:space="preserve">NEUROCIRUGIA        </t>
  </si>
  <si>
    <t xml:space="preserve">NEUROCIRUG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0-1473</t>
  </si>
  <si>
    <t xml:space="preserve">VM500</t>
  </si>
  <si>
    <t xml:space="preserve">NEURODEGENER DIS    </t>
  </si>
  <si>
    <t xml:space="preserve">Neurodegenerative Diseases                                                                                                                                                                                                                                </t>
  </si>
  <si>
    <t xml:space="preserve">1660-2854</t>
  </si>
  <si>
    <t xml:space="preserve">NEUROENDOCRINOL LETT</t>
  </si>
  <si>
    <t xml:space="preserve">NEUROENDOCRINOLOGY LETTERS                                                                                                                                                                                                                                </t>
  </si>
  <si>
    <t xml:space="preserve">0172-780X</t>
  </si>
  <si>
    <t xml:space="preserve">SWEDEN         </t>
  </si>
  <si>
    <t xml:space="preserve">PT300</t>
  </si>
  <si>
    <t xml:space="preserve">NEUROENDOCRINOLOGY  </t>
  </si>
  <si>
    <t xml:space="preserve">NEUROENDOCRIN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835</t>
  </si>
  <si>
    <t xml:space="preserve">NEUROGASTROENT MOTIL</t>
  </si>
  <si>
    <t xml:space="preserve">NEUROGASTROENTEROLOGY AND MOTILITY                                                                                                                                                                                                                        </t>
  </si>
  <si>
    <t xml:space="preserve">1350-1925</t>
  </si>
  <si>
    <t xml:space="preserve">KI RT RU                   </t>
  </si>
  <si>
    <t xml:space="preserve">NEUROIMAG CLIN N AM </t>
  </si>
  <si>
    <t xml:space="preserve">NEUROIMAGING CLINICS OF NORTH AMERICA                                                                                                                                                                                                                     </t>
  </si>
  <si>
    <t xml:space="preserve">1052-5149</t>
  </si>
  <si>
    <t xml:space="preserve">ZY601</t>
  </si>
  <si>
    <t xml:space="preserve">NEUROIMAGE          </t>
  </si>
  <si>
    <t xml:space="preserve">NEUROIMAG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3-8119</t>
  </si>
  <si>
    <t xml:space="preserve">NEUROIMMUNOMODULAT  </t>
  </si>
  <si>
    <t xml:space="preserve">NEUROIMMUNOMODUL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1-7401</t>
  </si>
  <si>
    <t xml:space="preserve">IA NI RU                   </t>
  </si>
  <si>
    <t xml:space="preserve">NEUROINFORMATICS    </t>
  </si>
  <si>
    <t xml:space="preserve">NEUROINFORMAT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2791</t>
  </si>
  <si>
    <t xml:space="preserve">EV RU                      </t>
  </si>
  <si>
    <t xml:space="preserve">NEUROL CLIN         </t>
  </si>
  <si>
    <t xml:space="preserve">NEUROLOGIC CLIN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3-8619</t>
  </si>
  <si>
    <t xml:space="preserve">NEUROL INDIA        </t>
  </si>
  <si>
    <t xml:space="preserve">NEUROLOGY IND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886</t>
  </si>
  <si>
    <t xml:space="preserve">INDIA          </t>
  </si>
  <si>
    <t xml:space="preserve">ABM29</t>
  </si>
  <si>
    <t xml:space="preserve">NEUROL PSYCHIAT BR  </t>
  </si>
  <si>
    <t xml:space="preserve">NEUROLOGY PSYCHIATRY AND BRAIN RESEARCH                                                                                                                                                                                                                   </t>
  </si>
  <si>
    <t xml:space="preserve">0941-9500</t>
  </si>
  <si>
    <t xml:space="preserve">ZU450</t>
  </si>
  <si>
    <t xml:space="preserve">NEUROL RES          </t>
  </si>
  <si>
    <t xml:space="preserve">NEUROLOGICAL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6412</t>
  </si>
  <si>
    <t xml:space="preserve">PU220</t>
  </si>
  <si>
    <t xml:space="preserve">NEUROL SCI          </t>
  </si>
  <si>
    <t xml:space="preserve">NEUROLOGICAL SCIENCES                                                                                                                                                                                                                                     </t>
  </si>
  <si>
    <t xml:space="preserve">1590-1874</t>
  </si>
  <si>
    <t xml:space="preserve">NEUROL SURG TOKYO   </t>
  </si>
  <si>
    <t xml:space="preserve">NEUROLOGICAL SURGE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2603</t>
  </si>
  <si>
    <t xml:space="preserve">JAPAN          </t>
  </si>
  <si>
    <t xml:space="preserve">JAPANESE                      </t>
  </si>
  <si>
    <t xml:space="preserve">LT250</t>
  </si>
  <si>
    <t xml:space="preserve">NEUROMOL MED        </t>
  </si>
  <si>
    <t xml:space="preserve">NEUROMOLECULAR MEDICINE                                                                                                                                                                                                                                   </t>
  </si>
  <si>
    <t xml:space="preserve">1535-1084</t>
  </si>
  <si>
    <t xml:space="preserve">NEUROMUSCULAR DISORD</t>
  </si>
  <si>
    <t xml:space="preserve">NEUROMUSCULAR DISORDERS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966</t>
  </si>
  <si>
    <t xml:space="preserve">NEURON              </t>
  </si>
  <si>
    <t xml:space="preserve">NEURO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6273</t>
  </si>
  <si>
    <t xml:space="preserve">GT963</t>
  </si>
  <si>
    <t xml:space="preserve">NEURON GLIA BIOL    </t>
  </si>
  <si>
    <t xml:space="preserve">Neuron Glia 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0-925X</t>
  </si>
  <si>
    <t xml:space="preserve">NEUROPATH APPL NEURO</t>
  </si>
  <si>
    <t xml:space="preserve">NEUROPATHOLOGY AND APPLIED NEUROBIOLOGY                                                                                                                                                                                                                   </t>
  </si>
  <si>
    <t xml:space="preserve">0305-1846</t>
  </si>
  <si>
    <t xml:space="preserve">NEUROPATHOLOGY      </t>
  </si>
  <si>
    <t xml:space="preserve">NEURO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9-6544</t>
  </si>
  <si>
    <t xml:space="preserve">AUSTRALIA      </t>
  </si>
  <si>
    <t xml:space="preserve">NEUROPEPTIDES       </t>
  </si>
  <si>
    <t xml:space="preserve">NEUROPEPTID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4179</t>
  </si>
  <si>
    <t xml:space="preserve">NEUROPHARMACOLOGY   </t>
  </si>
  <si>
    <t xml:space="preserve">NEUROPHARMA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908</t>
  </si>
  <si>
    <t xml:space="preserve">NEUROPHYSIOL CLIN   </t>
  </si>
  <si>
    <t xml:space="preserve">NEUROPHYSIOLOGIE CLINIQUE-CLINICAL NEUROPHYSIOLOGY                                                                                                                                                                                                        </t>
  </si>
  <si>
    <t xml:space="preserve">0987-7053</t>
  </si>
  <si>
    <t xml:space="preserve">JB243</t>
  </si>
  <si>
    <t xml:space="preserve">RT RU UM                   </t>
  </si>
  <si>
    <t xml:space="preserve">NEUROPSYCHIATRIE    </t>
  </si>
  <si>
    <t xml:space="preserve">NEUROPSYCHIATRI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8-6259</t>
  </si>
  <si>
    <t xml:space="preserve">GERMAN                        </t>
  </si>
  <si>
    <t xml:space="preserve">IV050</t>
  </si>
  <si>
    <t xml:space="preserve">NEUROPSYCHOBIOLOGY  </t>
  </si>
  <si>
    <t xml:space="preserve">NEUROPSYCHO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282X</t>
  </si>
  <si>
    <t xml:space="preserve">RU VE VI                   </t>
  </si>
  <si>
    <t xml:space="preserve">NEUROPSYCHOL REHABIL</t>
  </si>
  <si>
    <t xml:space="preserve">NEUROPSYCHOLOGICAL REHABILITATION                                                                                                                                                                                                                         </t>
  </si>
  <si>
    <t xml:space="preserve">0960-2011</t>
  </si>
  <si>
    <t xml:space="preserve">UZ255</t>
  </si>
  <si>
    <t xml:space="preserve">RU VI                      </t>
  </si>
  <si>
    <t xml:space="preserve">NEUROPSYCHOL REV    </t>
  </si>
  <si>
    <t xml:space="preserve">NEUROPSYCHOLOGY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7308</t>
  </si>
  <si>
    <t xml:space="preserve">UN515</t>
  </si>
  <si>
    <t xml:space="preserve">NEUROPSYCHOLOGIA    </t>
  </si>
  <si>
    <t xml:space="preserve">NEUROPSYCHOLOGI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932</t>
  </si>
  <si>
    <t xml:space="preserve">NEUROPSYCHOLOGY     </t>
  </si>
  <si>
    <t xml:space="preserve">NEUROPSYC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4105</t>
  </si>
  <si>
    <t xml:space="preserve">NEUROPSYCHOPHARMACOL</t>
  </si>
  <si>
    <t xml:space="preserve">NEUROPSYCHOPHARMAC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133X</t>
  </si>
  <si>
    <t xml:space="preserve">RU TU VE                   </t>
  </si>
  <si>
    <t xml:space="preserve">NEUROREPORT         </t>
  </si>
  <si>
    <t xml:space="preserve">NEUROREPOR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4965</t>
  </si>
  <si>
    <t xml:space="preserve">NEUROSCI BIOBEHAV R </t>
  </si>
  <si>
    <t xml:space="preserve">NEUROSCIENCE AND BIOBEHAVIORAL REVIEWS                                                                                                                                                                                                                    </t>
  </si>
  <si>
    <t xml:space="preserve">0149-7634</t>
  </si>
  <si>
    <t xml:space="preserve">NEUROSCI LETT       </t>
  </si>
  <si>
    <t xml:space="preserve">NEUROSCIENCE LETTER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940</t>
  </si>
  <si>
    <t xml:space="preserve">NEUROSCI RES        </t>
  </si>
  <si>
    <t xml:space="preserve">NEUROSCIENCE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0102</t>
  </si>
  <si>
    <t xml:space="preserve">NEUROSCIENCE        </t>
  </si>
  <si>
    <t xml:space="preserve">NEURO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522</t>
  </si>
  <si>
    <t xml:space="preserve">NEUROSCIENTIST      </t>
  </si>
  <si>
    <t xml:space="preserve">NEUROSCIENTIS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8584</t>
  </si>
  <si>
    <t xml:space="preserve">WH001</t>
  </si>
  <si>
    <t xml:space="preserve">NEUROSIGNALS        </t>
  </si>
  <si>
    <t xml:space="preserve">NEUROSIGNAL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862X</t>
  </si>
  <si>
    <t xml:space="preserve">CQ DA DR RU                </t>
  </si>
  <si>
    <t xml:space="preserve">NEUROSURG QUART     </t>
  </si>
  <si>
    <t xml:space="preserve">NEUROSURGERY QUARTERLY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6438</t>
  </si>
  <si>
    <t xml:space="preserve">NEUROTOX RES        </t>
  </si>
  <si>
    <t xml:space="preserve">NEUROTOXICITY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1029-8428</t>
  </si>
  <si>
    <t xml:space="preserve">NEUROTOXICOL TERATOL</t>
  </si>
  <si>
    <t xml:space="preserve">NEUROTOXICOLOGY AND TERATOLOGY                                                                                                                                                                                                                            </t>
  </si>
  <si>
    <t xml:space="preserve">0892-0362</t>
  </si>
  <si>
    <t xml:space="preserve">RU YO                      </t>
  </si>
  <si>
    <t xml:space="preserve">NEUROTOXICOLOGY     </t>
  </si>
  <si>
    <t xml:space="preserve">NEUROTOXI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813X</t>
  </si>
  <si>
    <t xml:space="preserve">RU TU YO                   </t>
  </si>
  <si>
    <t xml:space="preserve">NUTR NEUROSCI       </t>
  </si>
  <si>
    <t xml:space="preserve">NUTRITIONAL NEURO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1028-415X</t>
  </si>
  <si>
    <t xml:space="preserve">RU SA                      </t>
  </si>
  <si>
    <t xml:space="preserve">PAIN                </t>
  </si>
  <si>
    <t xml:space="preserve">PAIN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959</t>
  </si>
  <si>
    <t xml:space="preserve">PHARMACOL BIOCHEM BE</t>
  </si>
  <si>
    <t xml:space="preserve">PHARMACOLOGY BIOCHEMISTRY AND BEHAVIOR                                                                                                                                                                                                                    </t>
  </si>
  <si>
    <t xml:space="preserve">0091-3057</t>
  </si>
  <si>
    <t xml:space="preserve">PROG BRAIN RES      </t>
  </si>
  <si>
    <t xml:space="preserve">PROGRESS IN BRAIN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79-6123</t>
  </si>
  <si>
    <t xml:space="preserve">JM985</t>
  </si>
  <si>
    <t xml:space="preserve">PROG NEURO-PSYCHOPH </t>
  </si>
  <si>
    <t xml:space="preserve">PROGRESS IN NEURO-PSYCHOPHARMACOLOGY &amp; BIOLOGICAL PSYCHIATRY                                                                                                                                                                                              </t>
  </si>
  <si>
    <t xml:space="preserve">0278-5846</t>
  </si>
  <si>
    <t xml:space="preserve">PROG NEUROBIOL      </t>
  </si>
  <si>
    <t xml:space="preserve">PROGRESS IN NEURO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082</t>
  </si>
  <si>
    <t xml:space="preserve">PSYCHIAT CLIN NEUROS</t>
  </si>
  <si>
    <t xml:space="preserve">PSYCHIATRY AND CLINICAL NEUROSCIENCES                                                                                                                                                                                                                     </t>
  </si>
  <si>
    <t xml:space="preserve">1323-1316</t>
  </si>
  <si>
    <t xml:space="preserve">PSYCHIAT GENET      </t>
  </si>
  <si>
    <t xml:space="preserve">PSYCHIATRIC GENE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5-8829</t>
  </si>
  <si>
    <t xml:space="preserve">PSYCHONEUROENDOCRINO</t>
  </si>
  <si>
    <t xml:space="preserve">PSYCHONEUROENDOCRI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530</t>
  </si>
  <si>
    <t xml:space="preserve">IA RU VE                   </t>
  </si>
  <si>
    <t xml:space="preserve">PSYCHOPHARMACOLOGY  </t>
  </si>
  <si>
    <t xml:space="preserve">PSYCHOPHARMA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58</t>
  </si>
  <si>
    <t xml:space="preserve">RESTOR NEUROL NEUROS</t>
  </si>
  <si>
    <t xml:space="preserve">RESTORATIVE NEUROLOGY AND NEUROSCIENCE                                                                                                                                                                                                                    </t>
  </si>
  <si>
    <t xml:space="preserve">0922-6028</t>
  </si>
  <si>
    <t xml:space="preserve">REV ECUAT NEUROL    </t>
  </si>
  <si>
    <t xml:space="preserve">REVISTA ECUATORIANA DE NEUROLOGIA                                                                                                                                                                                                                         </t>
  </si>
  <si>
    <t xml:space="preserve">1019-8113</t>
  </si>
  <si>
    <t xml:space="preserve">ECUADOR        </t>
  </si>
  <si>
    <t xml:space="preserve">YC900</t>
  </si>
  <si>
    <t xml:space="preserve">REV NEUROSCI        </t>
  </si>
  <si>
    <t xml:space="preserve">REVIEWS IN THE NEUROSCIENCES                                                                                                                                                                                                                              </t>
  </si>
  <si>
    <t xml:space="preserve">0334-1763</t>
  </si>
  <si>
    <t xml:space="preserve">KQ876</t>
  </si>
  <si>
    <t xml:space="preserve">SEIZURE-EUR J EPILEP</t>
  </si>
  <si>
    <t xml:space="preserve">SEIZURE-EUROPEAN JOURNAL OF EPILEPSY                                                                                                                                                                                                                      </t>
  </si>
  <si>
    <t xml:space="preserve">1059-1311</t>
  </si>
  <si>
    <t xml:space="preserve">ZY606</t>
  </si>
  <si>
    <t xml:space="preserve">SLEEP               </t>
  </si>
  <si>
    <t xml:space="preserve">SLEEP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8105</t>
  </si>
  <si>
    <t xml:space="preserve">CY626</t>
  </si>
  <si>
    <t xml:space="preserve">SLEEP MED REV       </t>
  </si>
  <si>
    <t xml:space="preserve">SLEEP MEDICINE REVIEWS                                                                                                                                                                                                                                    </t>
  </si>
  <si>
    <t xml:space="preserve">1087-0792</t>
  </si>
  <si>
    <t xml:space="preserve">SOC NEUROSCI        </t>
  </si>
  <si>
    <t xml:space="preserve">Social Neur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7-0919</t>
  </si>
  <si>
    <t xml:space="preserve">SOMATOSENS MOT RES  </t>
  </si>
  <si>
    <t xml:space="preserve">SOMATOSENSORY AND MOTOR RESEARCH                                                                                                                                                                                                                          </t>
  </si>
  <si>
    <t xml:space="preserve">0899-0220</t>
  </si>
  <si>
    <t xml:space="preserve">STEREOT FUNCT NEUROS</t>
  </si>
  <si>
    <t xml:space="preserve">STEREOTACTIC AND FUNCTIONAL NEUROSURGERY                                                                                                                                                                                                                  </t>
  </si>
  <si>
    <t xml:space="preserve">1011-6125</t>
  </si>
  <si>
    <t xml:space="preserve">RU RX YA                   </t>
  </si>
  <si>
    <t xml:space="preserve">STRESS              </t>
  </si>
  <si>
    <t xml:space="preserve">STRESS-THE INTERNATIONAL JOURNAL ON THE BIOLOGY OF STRESS                                                                                                                                                                                                 </t>
  </si>
  <si>
    <t xml:space="preserve">1025-3890</t>
  </si>
  <si>
    <t xml:space="preserve">CN RU UM                   </t>
  </si>
  <si>
    <t xml:space="preserve">SYNAPSE             </t>
  </si>
  <si>
    <t xml:space="preserve">SYNAPS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4476</t>
  </si>
  <si>
    <t xml:space="preserve">TRENDS COGN SCI     </t>
  </si>
  <si>
    <t xml:space="preserve">TRENDS IN COGNITIVE SCIENCES                                                                                                                                                                                                                              </t>
  </si>
  <si>
    <t xml:space="preserve">1364-6613</t>
  </si>
  <si>
    <t xml:space="preserve">JM550</t>
  </si>
  <si>
    <t xml:space="preserve">TRENDS NEUROSCI     </t>
  </si>
  <si>
    <t xml:space="preserve">TRENDS IN NEUROSCIENCES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2236</t>
  </si>
  <si>
    <t xml:space="preserve">VISION RES          </t>
  </si>
  <si>
    <t xml:space="preserve">VISION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6989</t>
  </si>
  <si>
    <t xml:space="preserve">RU SU                      </t>
  </si>
  <si>
    <t xml:space="preserve">VISUAL NEUROSCI     </t>
  </si>
  <si>
    <t xml:space="preserve">VISUAL NEUR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5238</t>
  </si>
  <si>
    <t xml:space="preserve">ZBL NEUROCHIR       </t>
  </si>
  <si>
    <t xml:space="preserve">ZENTRALBLATT FUR NEUROCHIRURGIE                                                                                                                                                                                                                           </t>
  </si>
  <si>
    <t xml:space="preserve">0044-4251</t>
  </si>
  <si>
    <t xml:space="preserve">ZH VYSSH NERV DEYAT+</t>
  </si>
  <si>
    <t xml:space="preserve">ZHURNAL VYSSHEI NERVNOI DEYATELNOSTI IMENI I P PAVLOVA                                                                                                                                                                                                    </t>
  </si>
  <si>
    <t xml:space="preserve">0044-4677</t>
  </si>
  <si>
    <t xml:space="preserve">RUSSIA         </t>
  </si>
  <si>
    <t xml:space="preserve">RUSSIAN                       </t>
  </si>
  <si>
    <t xml:space="preserve">AX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622</v>
      </c>
      <c r="J2" s="5" t="n">
        <v>52</v>
      </c>
      <c r="K2" s="5" t="n">
        <v>1.091</v>
      </c>
      <c r="L2" s="5" t="n">
        <v>0.212</v>
      </c>
      <c r="M2" s="5" t="n">
        <v>6.7</v>
      </c>
      <c r="N2" s="5" t="n">
        <v>4</v>
      </c>
      <c r="O2" s="5" t="n">
        <v>11</v>
      </c>
      <c r="P2" s="5" t="n">
        <v>31</v>
      </c>
      <c r="Q2" s="5" t="n">
        <v>53</v>
      </c>
      <c r="R2" s="5" t="n">
        <v>37</v>
      </c>
      <c r="S2" s="5" t="n">
        <v>4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391</v>
      </c>
      <c r="J3" s="5" t="n">
        <v>34</v>
      </c>
      <c r="K3" s="5" t="n">
        <v>0.77</v>
      </c>
      <c r="L3" s="5" t="n">
        <v>0</v>
      </c>
      <c r="M3" s="5" t="n">
        <v>9</v>
      </c>
      <c r="N3" s="5" t="n">
        <v>4</v>
      </c>
      <c r="O3" s="5" t="n">
        <v>0</v>
      </c>
      <c r="P3" s="5" t="n">
        <v>8</v>
      </c>
      <c r="Q3" s="5" t="n">
        <v>39</v>
      </c>
      <c r="R3" s="5" t="n">
        <v>28</v>
      </c>
      <c r="S3" s="5" t="n">
        <v>3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26</v>
      </c>
      <c r="G4" s="3" t="s">
        <v>40</v>
      </c>
      <c r="H4" s="3" t="s">
        <v>41</v>
      </c>
      <c r="I4" s="4" t="n">
        <v>7726</v>
      </c>
      <c r="J4" s="5" t="n">
        <v>119</v>
      </c>
      <c r="K4" s="5" t="n">
        <v>5.31</v>
      </c>
      <c r="L4" s="5" t="n">
        <v>1.672</v>
      </c>
      <c r="M4" s="5" t="n">
        <v>8.9</v>
      </c>
      <c r="N4" s="5" t="n">
        <v>12</v>
      </c>
      <c r="O4" s="5" t="n">
        <v>199</v>
      </c>
      <c r="P4" s="5" t="n">
        <v>785</v>
      </c>
      <c r="Q4" s="5" t="n">
        <v>569</v>
      </c>
      <c r="R4" s="5" t="n">
        <v>123</v>
      </c>
      <c r="S4" s="5" t="n">
        <v>13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26</v>
      </c>
      <c r="G5" s="3" t="s">
        <v>46</v>
      </c>
      <c r="H5" s="3" t="s">
        <v>47</v>
      </c>
      <c r="I5" s="4" t="n">
        <v>237</v>
      </c>
      <c r="J5" s="5" t="n">
        <v>62</v>
      </c>
      <c r="K5" s="5" t="n">
        <v>1.38</v>
      </c>
      <c r="L5" s="5" t="n">
        <v>0.29</v>
      </c>
      <c r="M5" s="5" t="n">
        <v>2.8</v>
      </c>
      <c r="N5" s="5" t="n">
        <v>6</v>
      </c>
      <c r="O5" s="5" t="n">
        <v>18</v>
      </c>
      <c r="P5" s="5" t="n">
        <v>70</v>
      </c>
      <c r="Q5" s="5" t="n">
        <v>39</v>
      </c>
      <c r="R5" s="5" t="n">
        <v>45</v>
      </c>
      <c r="S5" s="5" t="n">
        <v>3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8</v>
      </c>
      <c r="B6" s="3" t="s">
        <v>49</v>
      </c>
      <c r="C6" s="3" t="s">
        <v>50</v>
      </c>
      <c r="D6" s="3" t="s">
        <v>24</v>
      </c>
      <c r="E6" s="3" t="s">
        <v>51</v>
      </c>
      <c r="F6" s="3" t="s">
        <v>52</v>
      </c>
      <c r="G6" s="3" t="s">
        <v>53</v>
      </c>
      <c r="H6" s="3" t="s">
        <v>47</v>
      </c>
      <c r="I6" s="4" t="n">
        <v>254</v>
      </c>
      <c r="J6" s="5" t="n">
        <v>50</v>
      </c>
      <c r="K6" s="5" t="n">
        <v>0.446</v>
      </c>
      <c r="L6" s="5" t="n">
        <v>0.06</v>
      </c>
      <c r="M6" s="5" t="n">
        <v>4.8</v>
      </c>
      <c r="N6" s="5" t="n">
        <v>6</v>
      </c>
      <c r="O6" s="5" t="n">
        <v>3</v>
      </c>
      <c r="P6" s="5" t="n">
        <v>25</v>
      </c>
      <c r="Q6" s="5" t="n">
        <v>25</v>
      </c>
      <c r="R6" s="5" t="n">
        <v>53</v>
      </c>
      <c r="S6" s="5" t="n">
        <v>59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54</v>
      </c>
      <c r="B7" s="3" t="s">
        <v>55</v>
      </c>
      <c r="C7" s="3" t="s">
        <v>56</v>
      </c>
      <c r="D7" s="3" t="s">
        <v>24</v>
      </c>
      <c r="E7" s="3" t="s">
        <v>57</v>
      </c>
      <c r="F7" s="3" t="s">
        <v>26</v>
      </c>
      <c r="G7" s="3" t="s">
        <v>58</v>
      </c>
      <c r="H7" s="3" t="s">
        <v>59</v>
      </c>
      <c r="I7" s="4" t="n">
        <v>243</v>
      </c>
      <c r="J7" s="5" t="n">
        <v>19</v>
      </c>
      <c r="K7" s="5" t="n">
        <v>0.692</v>
      </c>
      <c r="L7" s="5" t="n">
        <v>0.053</v>
      </c>
      <c r="M7" s="5" t="n">
        <v>99.9</v>
      </c>
      <c r="N7" s="5" t="n">
        <v>3</v>
      </c>
      <c r="O7" s="5" t="n">
        <v>1</v>
      </c>
      <c r="P7" s="5" t="n">
        <v>6</v>
      </c>
      <c r="Q7" s="5" t="n">
        <v>12</v>
      </c>
      <c r="R7" s="5" t="n">
        <v>13</v>
      </c>
      <c r="S7" s="5" t="n">
        <v>1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60</v>
      </c>
      <c r="B8" s="3" t="s">
        <v>61</v>
      </c>
      <c r="C8" s="3" t="s">
        <v>62</v>
      </c>
      <c r="D8" s="3" t="s">
        <v>24</v>
      </c>
      <c r="E8" s="3" t="s">
        <v>39</v>
      </c>
      <c r="F8" s="3" t="s">
        <v>33</v>
      </c>
      <c r="G8" s="3" t="s">
        <v>63</v>
      </c>
      <c r="H8" s="3" t="s">
        <v>35</v>
      </c>
      <c r="I8" s="4" t="n">
        <v>150</v>
      </c>
      <c r="J8" s="5" t="n">
        <v>58</v>
      </c>
      <c r="K8" s="5" t="n">
        <v>0.295</v>
      </c>
      <c r="L8" s="5" t="n">
        <v>0.034</v>
      </c>
      <c r="M8" s="5" t="n">
        <v>4.1</v>
      </c>
      <c r="N8" s="5" t="n">
        <v>10</v>
      </c>
      <c r="O8" s="5" t="n">
        <v>2</v>
      </c>
      <c r="P8" s="5" t="n">
        <v>28</v>
      </c>
      <c r="Q8" s="5" t="n">
        <v>21</v>
      </c>
      <c r="R8" s="5" t="n">
        <v>97</v>
      </c>
      <c r="S8" s="5" t="n">
        <v>6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64</v>
      </c>
      <c r="B9" s="3" t="s">
        <v>65</v>
      </c>
      <c r="C9" s="3" t="s">
        <v>66</v>
      </c>
      <c r="D9" s="3" t="s">
        <v>24</v>
      </c>
      <c r="E9" s="3" t="s">
        <v>57</v>
      </c>
      <c r="F9" s="3" t="s">
        <v>26</v>
      </c>
      <c r="G9" s="3" t="s">
        <v>67</v>
      </c>
      <c r="H9" s="3" t="s">
        <v>35</v>
      </c>
      <c r="I9" s="4" t="n">
        <v>28710</v>
      </c>
      <c r="J9" s="5" t="n">
        <v>169</v>
      </c>
      <c r="K9" s="5" t="n">
        <v>9.935</v>
      </c>
      <c r="L9" s="5" t="n">
        <v>2.166</v>
      </c>
      <c r="M9" s="5" t="n">
        <v>8.5</v>
      </c>
      <c r="N9" s="5" t="n">
        <v>12</v>
      </c>
      <c r="O9" s="5" t="n">
        <v>366</v>
      </c>
      <c r="P9" s="5" t="n">
        <v>1147</v>
      </c>
      <c r="Q9" s="5" t="n">
        <v>2211</v>
      </c>
      <c r="R9" s="5" t="n">
        <v>134</v>
      </c>
      <c r="S9" s="5" t="n">
        <v>20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8</v>
      </c>
      <c r="B10" s="3" t="s">
        <v>69</v>
      </c>
      <c r="C10" s="3" t="s">
        <v>70</v>
      </c>
      <c r="D10" s="3" t="s">
        <v>24</v>
      </c>
      <c r="E10" s="3" t="s">
        <v>57</v>
      </c>
      <c r="F10" s="3" t="s">
        <v>26</v>
      </c>
      <c r="G10" s="3" t="s">
        <v>71</v>
      </c>
      <c r="H10" s="3" t="s">
        <v>28</v>
      </c>
      <c r="I10" s="4" t="n">
        <v>10132</v>
      </c>
      <c r="J10" s="5" t="n">
        <v>23</v>
      </c>
      <c r="K10" s="5" t="n">
        <v>26.405</v>
      </c>
      <c r="L10" s="5" t="n">
        <v>3.348</v>
      </c>
      <c r="M10" s="5" t="n">
        <v>7.7</v>
      </c>
      <c r="N10" s="5" t="n">
        <v>1</v>
      </c>
      <c r="O10" s="5" t="n">
        <v>77</v>
      </c>
      <c r="P10" s="5" t="n">
        <v>442</v>
      </c>
      <c r="Q10" s="5" t="n">
        <v>667</v>
      </c>
      <c r="R10" s="5" t="n">
        <v>22</v>
      </c>
      <c r="S10" s="5" t="n">
        <v>2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75</v>
      </c>
      <c r="F11" s="3" t="s">
        <v>33</v>
      </c>
      <c r="G11" s="3" t="s">
        <v>76</v>
      </c>
      <c r="H11" s="3" t="s">
        <v>28</v>
      </c>
      <c r="I11" s="4" t="n">
        <v>513</v>
      </c>
      <c r="J11" s="5" t="n">
        <v>9</v>
      </c>
      <c r="K11" s="5" t="n">
        <v>0.917</v>
      </c>
      <c r="L11" s="5" t="n">
        <v>0</v>
      </c>
      <c r="M11" s="5" t="n">
        <v>99.9</v>
      </c>
      <c r="N11" s="5" t="n">
        <v>4</v>
      </c>
      <c r="O11" s="5" t="n">
        <v>0</v>
      </c>
      <c r="P11" s="5" t="n">
        <v>11</v>
      </c>
      <c r="Q11" s="5" t="n">
        <v>22</v>
      </c>
      <c r="R11" s="5" t="n">
        <v>22</v>
      </c>
      <c r="S11" s="5" t="n">
        <v>1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80</v>
      </c>
      <c r="F12" s="3" t="s">
        <v>81</v>
      </c>
      <c r="G12" s="3" t="s">
        <v>82</v>
      </c>
      <c r="H12" s="3" t="s">
        <v>47</v>
      </c>
      <c r="I12" s="4" t="n">
        <v>1383</v>
      </c>
      <c r="J12" s="5" t="n">
        <v>200</v>
      </c>
      <c r="K12" s="5" t="n">
        <v>0.388</v>
      </c>
      <c r="L12" s="5" t="n">
        <v>0.065</v>
      </c>
      <c r="M12" s="5" t="n">
        <v>6.1</v>
      </c>
      <c r="N12" s="5" t="n">
        <v>4</v>
      </c>
      <c r="O12" s="5" t="n">
        <v>13</v>
      </c>
      <c r="P12" s="5" t="n">
        <v>76</v>
      </c>
      <c r="Q12" s="5" t="n">
        <v>106</v>
      </c>
      <c r="R12" s="5" t="n">
        <v>259</v>
      </c>
      <c r="S12" s="5" t="n">
        <v>21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83</v>
      </c>
      <c r="B13" s="3" t="s">
        <v>84</v>
      </c>
      <c r="C13" s="3" t="s">
        <v>85</v>
      </c>
      <c r="D13" s="3" t="s">
        <v>24</v>
      </c>
      <c r="E13" s="3" t="s">
        <v>57</v>
      </c>
      <c r="F13" s="3" t="s">
        <v>26</v>
      </c>
      <c r="G13" s="3" t="s">
        <v>86</v>
      </c>
      <c r="H13" s="3" t="s">
        <v>87</v>
      </c>
      <c r="I13" s="4" t="n">
        <v>958</v>
      </c>
      <c r="J13" s="5" t="n">
        <v>46</v>
      </c>
      <c r="K13" s="5" t="n">
        <v>2.424</v>
      </c>
      <c r="L13" s="5" t="n">
        <v>0.283</v>
      </c>
      <c r="M13" s="5" t="n">
        <v>6.2</v>
      </c>
      <c r="N13" s="5" t="n">
        <v>5</v>
      </c>
      <c r="O13" s="5" t="n">
        <v>13</v>
      </c>
      <c r="P13" s="5" t="n">
        <v>49</v>
      </c>
      <c r="Q13" s="5" t="n">
        <v>157</v>
      </c>
      <c r="R13" s="5" t="n">
        <v>45</v>
      </c>
      <c r="S13" s="5" t="n">
        <v>4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8</v>
      </c>
      <c r="B14" s="3" t="s">
        <v>89</v>
      </c>
      <c r="C14" s="3" t="s">
        <v>90</v>
      </c>
      <c r="D14" s="3" t="s">
        <v>24</v>
      </c>
      <c r="E14" s="3" t="s">
        <v>57</v>
      </c>
      <c r="F14" s="3" t="s">
        <v>26</v>
      </c>
      <c r="G14" s="3" t="s">
        <v>91</v>
      </c>
      <c r="H14" s="3" t="s">
        <v>28</v>
      </c>
      <c r="I14" s="4" t="n">
        <v>1375</v>
      </c>
      <c r="J14" s="5" t="n">
        <v>87</v>
      </c>
      <c r="K14" s="5" t="n">
        <v>2.13</v>
      </c>
      <c r="L14" s="5" t="n">
        <v>0.299</v>
      </c>
      <c r="M14" s="5" t="n">
        <v>4.6</v>
      </c>
      <c r="N14" s="5" t="n">
        <v>12</v>
      </c>
      <c r="O14" s="5" t="n">
        <v>26</v>
      </c>
      <c r="P14" s="5" t="n">
        <v>136</v>
      </c>
      <c r="Q14" s="5" t="n">
        <v>290</v>
      </c>
      <c r="R14" s="5" t="n">
        <v>91</v>
      </c>
      <c r="S14" s="5" t="n">
        <v>10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92</v>
      </c>
      <c r="B15" s="3" t="s">
        <v>93</v>
      </c>
      <c r="C15" s="3" t="s">
        <v>94</v>
      </c>
      <c r="D15" s="3" t="s">
        <v>24</v>
      </c>
      <c r="E15" s="3" t="s">
        <v>95</v>
      </c>
      <c r="F15" s="3" t="s">
        <v>26</v>
      </c>
      <c r="G15" s="3" t="s">
        <v>91</v>
      </c>
      <c r="H15" s="3" t="s">
        <v>96</v>
      </c>
      <c r="I15" s="4" t="n">
        <v>12507</v>
      </c>
      <c r="J15" s="5" t="n">
        <v>404</v>
      </c>
      <c r="K15" s="5" t="n">
        <v>3.171</v>
      </c>
      <c r="L15" s="5" t="n">
        <v>0.658</v>
      </c>
      <c r="M15" s="5" t="n">
        <v>6.7</v>
      </c>
      <c r="N15" s="5" t="n">
        <v>20</v>
      </c>
      <c r="O15" s="5" t="n">
        <v>266</v>
      </c>
      <c r="P15" s="5" t="n">
        <v>965</v>
      </c>
      <c r="Q15" s="5" t="n">
        <v>1426</v>
      </c>
      <c r="R15" s="5" t="n">
        <v>332</v>
      </c>
      <c r="S15" s="5" t="n">
        <v>42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97</v>
      </c>
      <c r="B16" s="3" t="s">
        <v>98</v>
      </c>
      <c r="C16" s="3" t="s">
        <v>99</v>
      </c>
      <c r="D16" s="3" t="s">
        <v>24</v>
      </c>
      <c r="E16" s="3" t="s">
        <v>57</v>
      </c>
      <c r="F16" s="3" t="s">
        <v>26</v>
      </c>
      <c r="G16" s="3" t="s">
        <v>100</v>
      </c>
      <c r="H16" s="3" t="s">
        <v>96</v>
      </c>
      <c r="I16" s="4" t="n">
        <v>5274</v>
      </c>
      <c r="J16" s="5" t="n">
        <v>12</v>
      </c>
      <c r="K16" s="5" t="n">
        <v>12.818</v>
      </c>
      <c r="L16" s="5" t="n">
        <v>2.667</v>
      </c>
      <c r="M16" s="5" t="n">
        <v>9.5</v>
      </c>
      <c r="N16" s="5" t="n">
        <v>6</v>
      </c>
      <c r="O16" s="5" t="n">
        <v>32</v>
      </c>
      <c r="P16" s="5" t="n">
        <v>110</v>
      </c>
      <c r="Q16" s="5" t="n">
        <v>172</v>
      </c>
      <c r="R16" s="5" t="n">
        <v>10</v>
      </c>
      <c r="S16" s="5" t="n">
        <v>12</v>
      </c>
      <c r="T16" s="6" t="b">
        <f aca="false">TRUE()</f>
        <v>1</v>
      </c>
      <c r="U16" s="6" t="b">
        <f aca="false">TRUE()</f>
        <v>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101</v>
      </c>
      <c r="B17" s="3" t="s">
        <v>102</v>
      </c>
      <c r="C17" s="3" t="s">
        <v>103</v>
      </c>
      <c r="D17" s="3" t="s">
        <v>24</v>
      </c>
      <c r="E17" s="3" t="s">
        <v>57</v>
      </c>
      <c r="F17" s="3" t="s">
        <v>26</v>
      </c>
      <c r="G17" s="3" t="s">
        <v>104</v>
      </c>
      <c r="H17" s="3" t="s">
        <v>96</v>
      </c>
      <c r="I17" s="4" t="n">
        <v>7322</v>
      </c>
      <c r="J17" s="5" t="n">
        <v>140</v>
      </c>
      <c r="K17" s="5" t="n">
        <v>2.596</v>
      </c>
      <c r="L17" s="5" t="n">
        <v>0.407</v>
      </c>
      <c r="M17" s="5" t="n">
        <v>9.4</v>
      </c>
      <c r="N17" s="5" t="n">
        <v>6</v>
      </c>
      <c r="O17" s="5" t="n">
        <v>57</v>
      </c>
      <c r="P17" s="5" t="n">
        <v>307</v>
      </c>
      <c r="Q17" s="5" t="n">
        <v>438</v>
      </c>
      <c r="R17" s="5" t="n">
        <v>145</v>
      </c>
      <c r="S17" s="5" t="n">
        <v>14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5</v>
      </c>
      <c r="B18" s="3" t="s">
        <v>106</v>
      </c>
      <c r="C18" s="3" t="s">
        <v>107</v>
      </c>
      <c r="D18" s="3" t="s">
        <v>24</v>
      </c>
      <c r="E18" s="3" t="s">
        <v>57</v>
      </c>
      <c r="F18" s="3" t="s">
        <v>26</v>
      </c>
      <c r="G18" s="3" t="s">
        <v>108</v>
      </c>
      <c r="H18" s="3" t="s">
        <v>109</v>
      </c>
      <c r="I18" s="4" t="n">
        <v>2301</v>
      </c>
      <c r="J18" s="5" t="n">
        <v>83</v>
      </c>
      <c r="K18" s="5" t="n">
        <v>2.568</v>
      </c>
      <c r="L18" s="5" t="n">
        <v>0.205</v>
      </c>
      <c r="M18" s="5" t="n">
        <v>7</v>
      </c>
      <c r="N18" s="5" t="n">
        <v>8</v>
      </c>
      <c r="O18" s="5" t="n">
        <v>17</v>
      </c>
      <c r="P18" s="5" t="n">
        <v>208</v>
      </c>
      <c r="Q18" s="5" t="n">
        <v>190</v>
      </c>
      <c r="R18" s="5" t="n">
        <v>81</v>
      </c>
      <c r="S18" s="5" t="n">
        <v>7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10</v>
      </c>
      <c r="B19" s="3" t="s">
        <v>111</v>
      </c>
      <c r="C19" s="3" t="s">
        <v>112</v>
      </c>
      <c r="D19" s="3" t="s">
        <v>24</v>
      </c>
      <c r="E19" s="3" t="s">
        <v>39</v>
      </c>
      <c r="F19" s="3" t="s">
        <v>33</v>
      </c>
      <c r="G19" s="3" t="s">
        <v>40</v>
      </c>
      <c r="H19" s="3" t="s">
        <v>113</v>
      </c>
      <c r="I19" s="4" t="n">
        <v>4259</v>
      </c>
      <c r="J19" s="5" t="n">
        <v>77</v>
      </c>
      <c r="K19" s="5" t="n">
        <v>1.935</v>
      </c>
      <c r="L19" s="5" t="n">
        <v>0.506</v>
      </c>
      <c r="M19" s="5" t="n">
        <v>99.9</v>
      </c>
      <c r="N19" s="5" t="n">
        <v>11</v>
      </c>
      <c r="O19" s="5" t="n">
        <v>39</v>
      </c>
      <c r="P19" s="5" t="n">
        <v>114</v>
      </c>
      <c r="Q19" s="5" t="n">
        <v>184</v>
      </c>
      <c r="R19" s="5" t="n">
        <v>75</v>
      </c>
      <c r="S19" s="5" t="n">
        <v>79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14</v>
      </c>
      <c r="B20" s="3" t="s">
        <v>115</v>
      </c>
      <c r="C20" s="3" t="s">
        <v>116</v>
      </c>
      <c r="D20" s="3" t="s">
        <v>24</v>
      </c>
      <c r="E20" s="3" t="s">
        <v>57</v>
      </c>
      <c r="F20" s="3" t="s">
        <v>26</v>
      </c>
      <c r="G20" s="3" t="s">
        <v>117</v>
      </c>
      <c r="H20" s="3" t="s">
        <v>47</v>
      </c>
      <c r="I20" s="4" t="n">
        <v>29333</v>
      </c>
      <c r="J20" s="5" t="n">
        <v>297</v>
      </c>
      <c r="K20" s="5" t="n">
        <v>8.672</v>
      </c>
      <c r="L20" s="5" t="n">
        <v>1.943</v>
      </c>
      <c r="M20" s="5" t="n">
        <v>5.8</v>
      </c>
      <c r="N20" s="5" t="n">
        <v>24</v>
      </c>
      <c r="O20" s="5" t="n">
        <v>577</v>
      </c>
      <c r="P20" s="5" t="n">
        <v>2543</v>
      </c>
      <c r="Q20" s="5" t="n">
        <v>3406</v>
      </c>
      <c r="R20" s="5" t="n">
        <v>354</v>
      </c>
      <c r="S20" s="5" t="n">
        <v>33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.75" hidden="false" customHeight="false" outlineLevel="0" collapsed="false">
      <c r="A21" s="3" t="s">
        <v>118</v>
      </c>
      <c r="B21" s="3" t="s">
        <v>119</v>
      </c>
      <c r="C21" s="3" t="s">
        <v>120</v>
      </c>
      <c r="D21" s="3" t="s">
        <v>24</v>
      </c>
      <c r="E21" s="3" t="s">
        <v>45</v>
      </c>
      <c r="F21" s="3" t="s">
        <v>26</v>
      </c>
      <c r="G21" s="3" t="s">
        <v>46</v>
      </c>
      <c r="H21" s="3" t="s">
        <v>121</v>
      </c>
      <c r="I21" s="4" t="n">
        <v>2969</v>
      </c>
      <c r="J21" s="5" t="n">
        <v>98</v>
      </c>
      <c r="K21" s="5" t="n">
        <v>3.959</v>
      </c>
      <c r="L21" s="5" t="n">
        <v>1.316</v>
      </c>
      <c r="M21" s="5" t="n">
        <v>4.1</v>
      </c>
      <c r="N21" s="5" t="n">
        <v>4</v>
      </c>
      <c r="O21" s="5" t="n">
        <v>129</v>
      </c>
      <c r="P21" s="5" t="n">
        <v>330</v>
      </c>
      <c r="Q21" s="5" t="n">
        <v>438</v>
      </c>
      <c r="R21" s="5" t="n">
        <v>111</v>
      </c>
      <c r="S21" s="5" t="n">
        <v>8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.75" hidden="false" customHeight="false" outlineLevel="0" collapsed="false">
      <c r="A22" s="3" t="s">
        <v>122</v>
      </c>
      <c r="B22" s="3" t="s">
        <v>123</v>
      </c>
      <c r="C22" s="3" t="s">
        <v>124</v>
      </c>
      <c r="D22" s="3" t="s">
        <v>24</v>
      </c>
      <c r="E22" s="3" t="s">
        <v>125</v>
      </c>
      <c r="F22" s="3" t="s">
        <v>26</v>
      </c>
      <c r="G22" s="3" t="s">
        <v>126</v>
      </c>
      <c r="H22" s="3" t="s">
        <v>28</v>
      </c>
      <c r="I22" s="4" t="n">
        <v>1362</v>
      </c>
      <c r="J22" s="5" t="n">
        <v>142</v>
      </c>
      <c r="K22" s="5" t="n">
        <v>2.85</v>
      </c>
      <c r="L22" s="5" t="n">
        <v>0.254</v>
      </c>
      <c r="M22" s="5" t="n">
        <v>3.4</v>
      </c>
      <c r="N22" s="5" t="n">
        <v>1</v>
      </c>
      <c r="O22" s="5" t="n">
        <v>36</v>
      </c>
      <c r="P22" s="5" t="n">
        <v>224</v>
      </c>
      <c r="Q22" s="5" t="n">
        <v>326</v>
      </c>
      <c r="R22" s="5" t="n">
        <v>111</v>
      </c>
      <c r="S22" s="5" t="n">
        <v>82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8.5" hidden="false" customHeight="false" outlineLevel="0" collapsed="false">
      <c r="A23" s="3" t="s">
        <v>127</v>
      </c>
      <c r="B23" s="3" t="s">
        <v>128</v>
      </c>
      <c r="C23" s="3" t="s">
        <v>129</v>
      </c>
      <c r="D23" s="3" t="s">
        <v>24</v>
      </c>
      <c r="E23" s="3" t="s">
        <v>125</v>
      </c>
      <c r="F23" s="3" t="s">
        <v>26</v>
      </c>
      <c r="G23" s="3" t="s">
        <v>130</v>
      </c>
      <c r="H23" s="3" t="s">
        <v>35</v>
      </c>
      <c r="I23" s="4" t="n">
        <v>31310</v>
      </c>
      <c r="J23" s="5" t="n">
        <v>275</v>
      </c>
      <c r="K23" s="5" t="n">
        <v>9.603</v>
      </c>
      <c r="L23" s="5" t="n">
        <v>1.593</v>
      </c>
      <c r="M23" s="5" t="n">
        <v>7.3</v>
      </c>
      <c r="N23" s="5" t="n">
        <v>12</v>
      </c>
      <c r="O23" s="5" t="n">
        <v>438</v>
      </c>
      <c r="P23" s="5" t="n">
        <v>2245</v>
      </c>
      <c r="Q23" s="5" t="n">
        <v>2979</v>
      </c>
      <c r="R23" s="5" t="n">
        <v>268</v>
      </c>
      <c r="S23" s="5" t="n">
        <v>27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false" outlineLevel="0" collapsed="false">
      <c r="A24" s="3" t="s">
        <v>131</v>
      </c>
      <c r="B24" s="3" t="s">
        <v>132</v>
      </c>
      <c r="C24" s="3" t="s">
        <v>133</v>
      </c>
      <c r="D24" s="3" t="s">
        <v>24</v>
      </c>
      <c r="E24" s="3" t="s">
        <v>134</v>
      </c>
      <c r="F24" s="3" t="s">
        <v>26</v>
      </c>
      <c r="G24" s="3" t="s">
        <v>86</v>
      </c>
      <c r="H24" s="3" t="s">
        <v>96</v>
      </c>
      <c r="I24" s="4" t="n">
        <v>1996</v>
      </c>
      <c r="J24" s="5" t="n">
        <v>47</v>
      </c>
      <c r="K24" s="5" t="n">
        <v>2.714</v>
      </c>
      <c r="L24" s="5" t="n">
        <v>0.851</v>
      </c>
      <c r="M24" s="5" t="n">
        <v>10</v>
      </c>
      <c r="N24" s="5" t="n">
        <v>12</v>
      </c>
      <c r="O24" s="5" t="n">
        <v>40</v>
      </c>
      <c r="P24" s="5" t="n">
        <v>128</v>
      </c>
      <c r="Q24" s="5" t="n">
        <v>81</v>
      </c>
      <c r="R24" s="5" t="n">
        <v>43</v>
      </c>
      <c r="S24" s="5" t="n">
        <v>34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1.25" hidden="false" customHeight="false" outlineLevel="0" collapsed="false">
      <c r="A25" s="3" t="s">
        <v>135</v>
      </c>
      <c r="B25" s="3" t="s">
        <v>136</v>
      </c>
      <c r="C25" s="3" t="s">
        <v>137</v>
      </c>
      <c r="D25" s="3" t="s">
        <v>24</v>
      </c>
      <c r="E25" s="3" t="s">
        <v>57</v>
      </c>
      <c r="F25" s="3" t="s">
        <v>26</v>
      </c>
      <c r="G25" s="3" t="s">
        <v>138</v>
      </c>
      <c r="H25" s="3" t="s">
        <v>139</v>
      </c>
      <c r="I25" s="4" t="n">
        <v>2885</v>
      </c>
      <c r="J25" s="5" t="n">
        <v>137</v>
      </c>
      <c r="K25" s="5" t="n">
        <v>4.909</v>
      </c>
      <c r="L25" s="5" t="n">
        <v>1.044</v>
      </c>
      <c r="M25" s="5" t="n">
        <v>4.6</v>
      </c>
      <c r="N25" s="5" t="n">
        <v>6</v>
      </c>
      <c r="O25" s="5" t="n">
        <v>143</v>
      </c>
      <c r="P25" s="5" t="n">
        <v>561</v>
      </c>
      <c r="Q25" s="5" t="n">
        <v>298</v>
      </c>
      <c r="R25" s="5" t="n">
        <v>110</v>
      </c>
      <c r="S25" s="5" t="n">
        <v>6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.75" hidden="false" customHeight="false" outlineLevel="0" collapsed="false">
      <c r="A26" s="3" t="s">
        <v>140</v>
      </c>
      <c r="B26" s="3" t="s">
        <v>141</v>
      </c>
      <c r="C26" s="3" t="s">
        <v>142</v>
      </c>
      <c r="D26" s="3" t="s">
        <v>24</v>
      </c>
      <c r="E26" s="3" t="s">
        <v>57</v>
      </c>
      <c r="F26" s="3" t="s">
        <v>26</v>
      </c>
      <c r="G26" s="3" t="s">
        <v>40</v>
      </c>
      <c r="H26" s="3" t="s">
        <v>143</v>
      </c>
      <c r="I26" s="4" t="n">
        <v>29</v>
      </c>
      <c r="J26" s="5" t="n">
        <v>11</v>
      </c>
      <c r="K26" s="5" t="n">
        <v>1.474</v>
      </c>
      <c r="L26" s="5" t="n">
        <v>0.091</v>
      </c>
      <c r="M26" s="3" t="s">
        <v>144</v>
      </c>
      <c r="N26" s="5" t="n">
        <v>6</v>
      </c>
      <c r="O26" s="5" t="n">
        <v>1</v>
      </c>
      <c r="P26" s="5" t="n">
        <v>1</v>
      </c>
      <c r="Q26" s="5" t="n">
        <v>27</v>
      </c>
      <c r="R26" s="5" t="n">
        <v>0</v>
      </c>
      <c r="S26" s="5" t="n">
        <v>19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" hidden="false" customHeight="false" outlineLevel="0" collapsed="false">
      <c r="A27" s="3" t="s">
        <v>145</v>
      </c>
      <c r="B27" s="3" t="s">
        <v>146</v>
      </c>
      <c r="C27" s="3" t="s">
        <v>147</v>
      </c>
      <c r="D27" s="3" t="s">
        <v>24</v>
      </c>
      <c r="E27" s="3" t="s">
        <v>57</v>
      </c>
      <c r="F27" s="3" t="s">
        <v>26</v>
      </c>
      <c r="G27" s="3" t="s">
        <v>138</v>
      </c>
      <c r="H27" s="3" t="s">
        <v>28</v>
      </c>
      <c r="I27" s="4" t="n">
        <v>3868</v>
      </c>
      <c r="J27" s="5" t="n">
        <v>108</v>
      </c>
      <c r="K27" s="5" t="n">
        <v>2.441</v>
      </c>
      <c r="L27" s="5" t="n">
        <v>0.481</v>
      </c>
      <c r="M27" s="5" t="n">
        <v>6.7</v>
      </c>
      <c r="N27" s="5" t="n">
        <v>9</v>
      </c>
      <c r="O27" s="5" t="n">
        <v>52</v>
      </c>
      <c r="P27" s="5" t="n">
        <v>153</v>
      </c>
      <c r="Q27" s="5" t="n">
        <v>262</v>
      </c>
      <c r="R27" s="5" t="n">
        <v>84</v>
      </c>
      <c r="S27" s="5" t="n">
        <v>86</v>
      </c>
      <c r="T27" s="6" t="b">
        <f aca="false">TRUE()</f>
        <v>1</v>
      </c>
      <c r="U27" s="6" t="b">
        <f aca="false">TRUE()</f>
        <v>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8.5" hidden="false" customHeight="false" outlineLevel="0" collapsed="false">
      <c r="A28" s="3" t="s">
        <v>148</v>
      </c>
      <c r="B28" s="3" t="s">
        <v>149</v>
      </c>
      <c r="C28" s="3" t="s">
        <v>150</v>
      </c>
      <c r="D28" s="3" t="s">
        <v>24</v>
      </c>
      <c r="E28" s="3" t="s">
        <v>125</v>
      </c>
      <c r="F28" s="3" t="s">
        <v>26</v>
      </c>
      <c r="G28" s="3" t="s">
        <v>151</v>
      </c>
      <c r="H28" s="3" t="s">
        <v>152</v>
      </c>
      <c r="I28" s="4" t="n">
        <v>2432</v>
      </c>
      <c r="J28" s="5" t="n">
        <v>115</v>
      </c>
      <c r="K28" s="5" t="n">
        <v>1.116</v>
      </c>
      <c r="L28" s="5" t="n">
        <v>0.139</v>
      </c>
      <c r="M28" s="5" t="n">
        <v>7.5</v>
      </c>
      <c r="N28" s="5" t="n">
        <v>6</v>
      </c>
      <c r="O28" s="5" t="n">
        <v>16</v>
      </c>
      <c r="P28" s="5" t="n">
        <v>116</v>
      </c>
      <c r="Q28" s="5" t="n">
        <v>212</v>
      </c>
      <c r="R28" s="5" t="n">
        <v>142</v>
      </c>
      <c r="S28" s="5" t="n">
        <v>152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53</v>
      </c>
      <c r="B29" s="3" t="s">
        <v>154</v>
      </c>
      <c r="C29" s="3" t="s">
        <v>155</v>
      </c>
      <c r="D29" s="3" t="s">
        <v>24</v>
      </c>
      <c r="E29" s="3" t="s">
        <v>57</v>
      </c>
      <c r="F29" s="3" t="s">
        <v>26</v>
      </c>
      <c r="G29" s="3" t="s">
        <v>138</v>
      </c>
      <c r="H29" s="3" t="s">
        <v>28</v>
      </c>
      <c r="I29" s="4" t="n">
        <v>4286</v>
      </c>
      <c r="J29" s="5" t="n">
        <v>84</v>
      </c>
      <c r="K29" s="5" t="n">
        <v>2.929</v>
      </c>
      <c r="L29" s="5" t="n">
        <v>0.464</v>
      </c>
      <c r="M29" s="5" t="n">
        <v>8.5</v>
      </c>
      <c r="N29" s="5" t="n">
        <v>14</v>
      </c>
      <c r="O29" s="5" t="n">
        <v>39</v>
      </c>
      <c r="P29" s="5" t="n">
        <v>158</v>
      </c>
      <c r="Q29" s="5" t="n">
        <v>293</v>
      </c>
      <c r="R29" s="5" t="n">
        <v>66</v>
      </c>
      <c r="S29" s="5" t="n">
        <v>88</v>
      </c>
      <c r="T29" s="6" t="b">
        <f aca="false">TRUE()</f>
        <v>1</v>
      </c>
      <c r="U29" s="6" t="b">
        <f aca="false">TRUE()</f>
        <v>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2.75" hidden="false" customHeight="false" outlineLevel="0" collapsed="false">
      <c r="A30" s="3" t="s">
        <v>156</v>
      </c>
      <c r="B30" s="3" t="s">
        <v>157</v>
      </c>
      <c r="C30" s="3" t="s">
        <v>158</v>
      </c>
      <c r="D30" s="3" t="s">
        <v>24</v>
      </c>
      <c r="E30" s="3" t="s">
        <v>134</v>
      </c>
      <c r="F30" s="3" t="s">
        <v>26</v>
      </c>
      <c r="G30" s="3" t="s">
        <v>46</v>
      </c>
      <c r="H30" s="3" t="s">
        <v>41</v>
      </c>
      <c r="I30" s="4" t="n">
        <v>3075</v>
      </c>
      <c r="J30" s="5" t="n">
        <v>76</v>
      </c>
      <c r="K30" s="5" t="n">
        <v>5.576</v>
      </c>
      <c r="L30" s="5" t="n">
        <v>1.276</v>
      </c>
      <c r="M30" s="5" t="n">
        <v>6.5</v>
      </c>
      <c r="N30" s="5" t="n">
        <v>4</v>
      </c>
      <c r="O30" s="5" t="n">
        <v>97</v>
      </c>
      <c r="P30" s="5" t="n">
        <v>305</v>
      </c>
      <c r="Q30" s="5" t="n">
        <v>169</v>
      </c>
      <c r="R30" s="5" t="n">
        <v>48</v>
      </c>
      <c r="S30" s="5" t="n">
        <v>3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2.75" hidden="false" customHeight="false" outlineLevel="0" collapsed="false">
      <c r="A31" s="3" t="s">
        <v>159</v>
      </c>
      <c r="B31" s="3" t="s">
        <v>160</v>
      </c>
      <c r="C31" s="3" t="s">
        <v>161</v>
      </c>
      <c r="D31" s="3" t="s">
        <v>24</v>
      </c>
      <c r="E31" s="3" t="s">
        <v>95</v>
      </c>
      <c r="F31" s="3" t="s">
        <v>26</v>
      </c>
      <c r="G31" s="3" t="s">
        <v>91</v>
      </c>
      <c r="H31" s="3" t="s">
        <v>28</v>
      </c>
      <c r="I31" s="4" t="n">
        <v>56644</v>
      </c>
      <c r="J31" s="5" t="n">
        <v>1187</v>
      </c>
      <c r="K31" s="5" t="n">
        <v>2.494</v>
      </c>
      <c r="L31" s="5" t="n">
        <v>0.378</v>
      </c>
      <c r="M31" s="5" t="n">
        <v>99.9</v>
      </c>
      <c r="N31" s="5" t="n">
        <v>52</v>
      </c>
      <c r="O31" s="5" t="n">
        <v>449</v>
      </c>
      <c r="P31" s="5" t="n">
        <v>2602</v>
      </c>
      <c r="Q31" s="5" t="n">
        <v>3939</v>
      </c>
      <c r="R31" s="5" t="n">
        <v>1226</v>
      </c>
      <c r="S31" s="5" t="n">
        <v>139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62</v>
      </c>
      <c r="B32" s="3" t="s">
        <v>163</v>
      </c>
      <c r="C32" s="3" t="s">
        <v>164</v>
      </c>
      <c r="D32" s="3" t="s">
        <v>24</v>
      </c>
      <c r="E32" s="3" t="s">
        <v>125</v>
      </c>
      <c r="F32" s="3" t="s">
        <v>26</v>
      </c>
      <c r="G32" s="3" t="s">
        <v>165</v>
      </c>
      <c r="H32" s="3" t="s">
        <v>28</v>
      </c>
      <c r="I32" s="4" t="n">
        <v>7571</v>
      </c>
      <c r="J32" s="5" t="n">
        <v>255</v>
      </c>
      <c r="K32" s="5" t="n">
        <v>2.281</v>
      </c>
      <c r="L32" s="5" t="n">
        <v>0.494</v>
      </c>
      <c r="M32" s="5" t="n">
        <v>8.3</v>
      </c>
      <c r="N32" s="5" t="n">
        <v>18</v>
      </c>
      <c r="O32" s="5" t="n">
        <v>126</v>
      </c>
      <c r="P32" s="5" t="n">
        <v>354</v>
      </c>
      <c r="Q32" s="5" t="n">
        <v>506</v>
      </c>
      <c r="R32" s="5" t="n">
        <v>159</v>
      </c>
      <c r="S32" s="5" t="n">
        <v>218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false" outlineLevel="0" collapsed="false">
      <c r="A33" s="3" t="s">
        <v>166</v>
      </c>
      <c r="B33" s="3" t="s">
        <v>167</v>
      </c>
      <c r="C33" s="3" t="s">
        <v>168</v>
      </c>
      <c r="D33" s="3" t="s">
        <v>24</v>
      </c>
      <c r="E33" s="3" t="s">
        <v>95</v>
      </c>
      <c r="F33" s="3" t="s">
        <v>26</v>
      </c>
      <c r="G33" s="3" t="s">
        <v>91</v>
      </c>
      <c r="H33" s="3" t="s">
        <v>28</v>
      </c>
      <c r="I33" s="4" t="n">
        <v>7202</v>
      </c>
      <c r="J33" s="5" t="n">
        <v>108</v>
      </c>
      <c r="K33" s="5" t="n">
        <v>6.236</v>
      </c>
      <c r="L33" s="5" t="n">
        <v>1.972</v>
      </c>
      <c r="M33" s="5" t="n">
        <v>7.5</v>
      </c>
      <c r="N33" s="5" t="n">
        <v>9</v>
      </c>
      <c r="O33" s="5" t="n">
        <v>213</v>
      </c>
      <c r="P33" s="5" t="n">
        <v>558</v>
      </c>
      <c r="Q33" s="5" t="n">
        <v>340</v>
      </c>
      <c r="R33" s="5" t="n">
        <v>105</v>
      </c>
      <c r="S33" s="5" t="n">
        <v>3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2.75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57</v>
      </c>
      <c r="F34" s="3" t="s">
        <v>26</v>
      </c>
      <c r="G34" s="3" t="s">
        <v>117</v>
      </c>
      <c r="H34" s="3" t="s">
        <v>35</v>
      </c>
      <c r="I34" s="4" t="n">
        <v>23</v>
      </c>
      <c r="J34" s="5" t="n">
        <v>28</v>
      </c>
      <c r="K34" s="3"/>
      <c r="L34" s="5" t="n">
        <v>0.821</v>
      </c>
      <c r="M34" s="3" t="s">
        <v>144</v>
      </c>
      <c r="N34" s="5" t="n">
        <v>4</v>
      </c>
      <c r="O34" s="5" t="n">
        <v>23</v>
      </c>
      <c r="P34" s="5" t="n">
        <v>0</v>
      </c>
      <c r="Q34" s="5" t="n">
        <v>0</v>
      </c>
      <c r="R34" s="5" t="n">
        <v>0</v>
      </c>
      <c r="S34" s="5" t="n">
        <v>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39</v>
      </c>
      <c r="F35" s="3" t="s">
        <v>26</v>
      </c>
      <c r="G35" s="3" t="s">
        <v>175</v>
      </c>
      <c r="H35" s="3" t="s">
        <v>176</v>
      </c>
      <c r="I35" s="4" t="n">
        <v>67</v>
      </c>
      <c r="J35" s="5" t="n">
        <v>29</v>
      </c>
      <c r="K35" s="5" t="n">
        <v>2.417</v>
      </c>
      <c r="L35" s="5" t="n">
        <v>0.207</v>
      </c>
      <c r="M35" s="3" t="s">
        <v>144</v>
      </c>
      <c r="N35" s="5" t="n">
        <v>6</v>
      </c>
      <c r="O35" s="5" t="n">
        <v>6</v>
      </c>
      <c r="P35" s="5" t="n">
        <v>58</v>
      </c>
      <c r="Q35" s="5" t="n">
        <v>0</v>
      </c>
      <c r="R35" s="5" t="n">
        <v>24</v>
      </c>
      <c r="S35" s="5" t="n">
        <v>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2.75" hidden="false" customHeight="false" outlineLevel="0" collapsed="false">
      <c r="A36" s="3" t="s">
        <v>177</v>
      </c>
      <c r="B36" s="3" t="s">
        <v>178</v>
      </c>
      <c r="C36" s="3" t="s">
        <v>179</v>
      </c>
      <c r="D36" s="3" t="s">
        <v>24</v>
      </c>
      <c r="E36" s="3" t="s">
        <v>57</v>
      </c>
      <c r="F36" s="3" t="s">
        <v>26</v>
      </c>
      <c r="G36" s="3" t="s">
        <v>180</v>
      </c>
      <c r="H36" s="3" t="s">
        <v>35</v>
      </c>
      <c r="I36" s="4" t="n">
        <v>790</v>
      </c>
      <c r="J36" s="5" t="n">
        <v>31</v>
      </c>
      <c r="K36" s="5" t="n">
        <v>1.179</v>
      </c>
      <c r="L36" s="5" t="n">
        <v>0.516</v>
      </c>
      <c r="M36" s="5" t="n">
        <v>9.1</v>
      </c>
      <c r="N36" s="5" t="n">
        <v>4</v>
      </c>
      <c r="O36" s="5" t="n">
        <v>16</v>
      </c>
      <c r="P36" s="5" t="n">
        <v>21</v>
      </c>
      <c r="Q36" s="5" t="n">
        <v>25</v>
      </c>
      <c r="R36" s="5" t="n">
        <v>19</v>
      </c>
      <c r="S36" s="5" t="n">
        <v>2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81</v>
      </c>
      <c r="B37" s="3" t="s">
        <v>182</v>
      </c>
      <c r="C37" s="3" t="s">
        <v>183</v>
      </c>
      <c r="D37" s="3" t="s">
        <v>24</v>
      </c>
      <c r="E37" s="3" t="s">
        <v>57</v>
      </c>
      <c r="F37" s="3" t="s">
        <v>26</v>
      </c>
      <c r="G37" s="3" t="s">
        <v>184</v>
      </c>
      <c r="H37" s="3" t="s">
        <v>143</v>
      </c>
      <c r="I37" s="4" t="n">
        <v>2032</v>
      </c>
      <c r="J37" s="5" t="n">
        <v>93</v>
      </c>
      <c r="K37" s="5" t="n">
        <v>2.55</v>
      </c>
      <c r="L37" s="5" t="n">
        <v>0.387</v>
      </c>
      <c r="M37" s="5" t="n">
        <v>5.6</v>
      </c>
      <c r="N37" s="5" t="n">
        <v>6</v>
      </c>
      <c r="O37" s="5" t="n">
        <v>36</v>
      </c>
      <c r="P37" s="5" t="n">
        <v>141</v>
      </c>
      <c r="Q37" s="5" t="n">
        <v>341</v>
      </c>
      <c r="R37" s="5" t="n">
        <v>84</v>
      </c>
      <c r="S37" s="5" t="n">
        <v>105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8.5" hidden="false" customHeight="false" outlineLevel="0" collapsed="false">
      <c r="A38" s="3" t="s">
        <v>185</v>
      </c>
      <c r="B38" s="3" t="s">
        <v>186</v>
      </c>
      <c r="C38" s="3" t="s">
        <v>187</v>
      </c>
      <c r="D38" s="3" t="s">
        <v>24</v>
      </c>
      <c r="E38" s="3" t="s">
        <v>188</v>
      </c>
      <c r="F38" s="3" t="s">
        <v>26</v>
      </c>
      <c r="G38" s="3" t="s">
        <v>46</v>
      </c>
      <c r="H38" s="3" t="s">
        <v>35</v>
      </c>
      <c r="I38" s="4" t="n">
        <v>6070</v>
      </c>
      <c r="J38" s="5" t="n">
        <v>177</v>
      </c>
      <c r="K38" s="5" t="n">
        <v>3.686</v>
      </c>
      <c r="L38" s="5" t="n">
        <v>0.554</v>
      </c>
      <c r="M38" s="5" t="n">
        <v>5.6</v>
      </c>
      <c r="N38" s="5" t="n">
        <v>10</v>
      </c>
      <c r="O38" s="5" t="n">
        <v>98</v>
      </c>
      <c r="P38" s="5" t="n">
        <v>509</v>
      </c>
      <c r="Q38" s="5" t="n">
        <v>663</v>
      </c>
      <c r="R38" s="5" t="n">
        <v>155</v>
      </c>
      <c r="S38" s="5" t="n">
        <v>163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2.75" hidden="false" customHeight="false" outlineLevel="0" collapsed="false">
      <c r="A39" s="3" t="s">
        <v>189</v>
      </c>
      <c r="B39" s="3" t="s">
        <v>190</v>
      </c>
      <c r="C39" s="3" t="s">
        <v>191</v>
      </c>
      <c r="D39" s="3" t="s">
        <v>24</v>
      </c>
      <c r="E39" s="3" t="s">
        <v>57</v>
      </c>
      <c r="F39" s="3" t="s">
        <v>26</v>
      </c>
      <c r="G39" s="3" t="s">
        <v>192</v>
      </c>
      <c r="H39" s="3" t="s">
        <v>28</v>
      </c>
      <c r="I39" s="4" t="n">
        <v>13154</v>
      </c>
      <c r="J39" s="5" t="n">
        <v>270</v>
      </c>
      <c r="K39" s="5" t="n">
        <v>5.907</v>
      </c>
      <c r="L39" s="5" t="n">
        <v>1.619</v>
      </c>
      <c r="M39" s="5" t="n">
        <v>5.4</v>
      </c>
      <c r="N39" s="5" t="n">
        <v>12</v>
      </c>
      <c r="O39" s="5" t="n">
        <v>437</v>
      </c>
      <c r="P39" s="5" t="n">
        <v>1675</v>
      </c>
      <c r="Q39" s="5" t="n">
        <v>1367</v>
      </c>
      <c r="R39" s="5" t="n">
        <v>306</v>
      </c>
      <c r="S39" s="5" t="n">
        <v>209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8.5" hidden="false" customHeight="false" outlineLevel="0" collapsed="false">
      <c r="A40" s="3" t="s">
        <v>193</v>
      </c>
      <c r="B40" s="3" t="s">
        <v>194</v>
      </c>
      <c r="C40" s="3" t="s">
        <v>195</v>
      </c>
      <c r="D40" s="3" t="s">
        <v>24</v>
      </c>
      <c r="E40" s="3" t="s">
        <v>57</v>
      </c>
      <c r="F40" s="3" t="s">
        <v>26</v>
      </c>
      <c r="G40" s="3" t="s">
        <v>40</v>
      </c>
      <c r="H40" s="3" t="s">
        <v>28</v>
      </c>
      <c r="I40" s="4" t="n">
        <v>617</v>
      </c>
      <c r="J40" s="5" t="n">
        <v>70</v>
      </c>
      <c r="K40" s="5" t="n">
        <v>3.847</v>
      </c>
      <c r="L40" s="5" t="n">
        <v>0.143</v>
      </c>
      <c r="M40" s="5" t="n">
        <v>3.2</v>
      </c>
      <c r="N40" s="5" t="n">
        <v>4</v>
      </c>
      <c r="O40" s="5" t="n">
        <v>10</v>
      </c>
      <c r="P40" s="5" t="n">
        <v>158</v>
      </c>
      <c r="Q40" s="5" t="n">
        <v>119</v>
      </c>
      <c r="R40" s="5" t="n">
        <v>37</v>
      </c>
      <c r="S40" s="5" t="n">
        <v>3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4" hidden="false" customHeight="false" outlineLevel="0" collapsed="false">
      <c r="A41" s="3" t="s">
        <v>196</v>
      </c>
      <c r="B41" s="3" t="s">
        <v>197</v>
      </c>
      <c r="C41" s="3" t="s">
        <v>198</v>
      </c>
      <c r="D41" s="3" t="s">
        <v>24</v>
      </c>
      <c r="E41" s="3" t="s">
        <v>199</v>
      </c>
      <c r="F41" s="3" t="s">
        <v>33</v>
      </c>
      <c r="G41" s="3" t="s">
        <v>200</v>
      </c>
      <c r="H41" s="3" t="s">
        <v>201</v>
      </c>
      <c r="I41" s="4" t="n">
        <v>158</v>
      </c>
      <c r="J41" s="5" t="n">
        <v>88</v>
      </c>
      <c r="K41" s="5" t="n">
        <v>0.319</v>
      </c>
      <c r="L41" s="5" t="n">
        <v>0.068</v>
      </c>
      <c r="M41" s="5" t="n">
        <v>4.1</v>
      </c>
      <c r="N41" s="5" t="n">
        <v>6</v>
      </c>
      <c r="O41" s="5" t="n">
        <v>6</v>
      </c>
      <c r="P41" s="5" t="n">
        <v>23</v>
      </c>
      <c r="Q41" s="5" t="n">
        <v>30</v>
      </c>
      <c r="R41" s="5" t="n">
        <v>99</v>
      </c>
      <c r="S41" s="5" t="n">
        <v>6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2.75" hidden="false" customHeight="false" outlineLevel="0" collapsed="false">
      <c r="A42" s="3" t="s">
        <v>202</v>
      </c>
      <c r="B42" s="3" t="s">
        <v>203</v>
      </c>
      <c r="C42" s="3" t="s">
        <v>204</v>
      </c>
      <c r="D42" s="3" t="s">
        <v>24</v>
      </c>
      <c r="E42" s="3" t="s">
        <v>205</v>
      </c>
      <c r="F42" s="3" t="s">
        <v>26</v>
      </c>
      <c r="G42" s="3" t="s">
        <v>130</v>
      </c>
      <c r="H42" s="3" t="s">
        <v>206</v>
      </c>
      <c r="I42" s="4" t="n">
        <v>3277</v>
      </c>
      <c r="J42" s="5" t="n">
        <v>76</v>
      </c>
      <c r="K42" s="5" t="n">
        <v>3.041</v>
      </c>
      <c r="L42" s="5" t="n">
        <v>0.737</v>
      </c>
      <c r="M42" s="5" t="n">
        <v>6.9</v>
      </c>
      <c r="N42" s="5" t="n">
        <v>9</v>
      </c>
      <c r="O42" s="5" t="n">
        <v>56</v>
      </c>
      <c r="P42" s="5" t="n">
        <v>193</v>
      </c>
      <c r="Q42" s="5" t="n">
        <v>324</v>
      </c>
      <c r="R42" s="5" t="n">
        <v>84</v>
      </c>
      <c r="S42" s="5" t="n">
        <v>86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7" hidden="false" customHeight="false" outlineLevel="0" collapsed="false">
      <c r="A43" s="3" t="s">
        <v>207</v>
      </c>
      <c r="B43" s="3" t="s">
        <v>208</v>
      </c>
      <c r="C43" s="3" t="s">
        <v>209</v>
      </c>
      <c r="D43" s="3" t="s">
        <v>24</v>
      </c>
      <c r="E43" s="3" t="s">
        <v>57</v>
      </c>
      <c r="F43" s="3" t="s">
        <v>26</v>
      </c>
      <c r="G43" s="3" t="s">
        <v>40</v>
      </c>
      <c r="H43" s="3" t="s">
        <v>210</v>
      </c>
      <c r="I43" s="4" t="n">
        <v>1</v>
      </c>
      <c r="J43" s="5" t="n">
        <v>33</v>
      </c>
      <c r="K43" s="3"/>
      <c r="L43" s="5" t="n">
        <v>0.03</v>
      </c>
      <c r="M43" s="3" t="s">
        <v>144</v>
      </c>
      <c r="N43" s="5" t="n">
        <v>4</v>
      </c>
      <c r="O43" s="5" t="n">
        <v>1</v>
      </c>
      <c r="P43" s="5" t="n">
        <v>0</v>
      </c>
      <c r="Q43" s="5" t="n">
        <v>0</v>
      </c>
      <c r="R43" s="5" t="n">
        <v>0</v>
      </c>
      <c r="S43" s="5" t="n">
        <v>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1.25" hidden="false" customHeight="false" outlineLevel="0" collapsed="false">
      <c r="A44" s="3" t="s">
        <v>211</v>
      </c>
      <c r="B44" s="3" t="s">
        <v>212</v>
      </c>
      <c r="C44" s="3" t="s">
        <v>213</v>
      </c>
      <c r="D44" s="3" t="s">
        <v>24</v>
      </c>
      <c r="E44" s="3" t="s">
        <v>57</v>
      </c>
      <c r="F44" s="3" t="s">
        <v>26</v>
      </c>
      <c r="G44" s="3" t="s">
        <v>214</v>
      </c>
      <c r="H44" s="3" t="s">
        <v>35</v>
      </c>
      <c r="I44" s="4" t="n">
        <v>914</v>
      </c>
      <c r="J44" s="5" t="n">
        <v>52</v>
      </c>
      <c r="K44" s="5" t="n">
        <v>1.517</v>
      </c>
      <c r="L44" s="5" t="n">
        <v>0.212</v>
      </c>
      <c r="M44" s="5" t="n">
        <v>6.6</v>
      </c>
      <c r="N44" s="5" t="n">
        <v>6</v>
      </c>
      <c r="O44" s="5" t="n">
        <v>11</v>
      </c>
      <c r="P44" s="5" t="n">
        <v>46</v>
      </c>
      <c r="Q44" s="5" t="n">
        <v>89</v>
      </c>
      <c r="R44" s="5" t="n">
        <v>45</v>
      </c>
      <c r="S44" s="5" t="n">
        <v>44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7" hidden="false" customHeight="false" outlineLevel="0" collapsed="false">
      <c r="A45" s="3" t="s">
        <v>215</v>
      </c>
      <c r="B45" s="3" t="s">
        <v>216</v>
      </c>
      <c r="C45" s="3" t="s">
        <v>217</v>
      </c>
      <c r="D45" s="3" t="s">
        <v>24</v>
      </c>
      <c r="E45" s="3" t="s">
        <v>57</v>
      </c>
      <c r="F45" s="3" t="s">
        <v>26</v>
      </c>
      <c r="G45" s="3" t="s">
        <v>218</v>
      </c>
      <c r="H45" s="3" t="s">
        <v>219</v>
      </c>
      <c r="I45" s="4" t="n">
        <v>164</v>
      </c>
      <c r="J45" s="5" t="n">
        <v>40</v>
      </c>
      <c r="K45" s="5" t="n">
        <v>1.151</v>
      </c>
      <c r="L45" s="5" t="n">
        <v>0.125</v>
      </c>
      <c r="M45" s="5" t="n">
        <v>2.9</v>
      </c>
      <c r="N45" s="5" t="n">
        <v>4</v>
      </c>
      <c r="O45" s="5" t="n">
        <v>5</v>
      </c>
      <c r="P45" s="5" t="n">
        <v>34</v>
      </c>
      <c r="Q45" s="5" t="n">
        <v>50</v>
      </c>
      <c r="R45" s="5" t="n">
        <v>34</v>
      </c>
      <c r="S45" s="5" t="n">
        <v>39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7" hidden="false" customHeight="false" outlineLevel="0" collapsed="false">
      <c r="A46" s="3" t="s">
        <v>220</v>
      </c>
      <c r="B46" s="3" t="s">
        <v>221</v>
      </c>
      <c r="C46" s="3" t="s">
        <v>222</v>
      </c>
      <c r="D46" s="3" t="s">
        <v>24</v>
      </c>
      <c r="E46" s="3" t="s">
        <v>223</v>
      </c>
      <c r="F46" s="3" t="s">
        <v>26</v>
      </c>
      <c r="G46" s="3" t="s">
        <v>224</v>
      </c>
      <c r="H46" s="3" t="s">
        <v>35</v>
      </c>
      <c r="I46" s="4" t="n">
        <v>8590</v>
      </c>
      <c r="J46" s="5" t="n">
        <v>302</v>
      </c>
      <c r="K46" s="5" t="n">
        <v>2.972</v>
      </c>
      <c r="L46" s="5" t="n">
        <v>0.619</v>
      </c>
      <c r="M46" s="5" t="n">
        <v>5.1</v>
      </c>
      <c r="N46" s="5" t="n">
        <v>12</v>
      </c>
      <c r="O46" s="5" t="n">
        <v>187</v>
      </c>
      <c r="P46" s="5" t="n">
        <v>740</v>
      </c>
      <c r="Q46" s="5" t="n">
        <v>930</v>
      </c>
      <c r="R46" s="5" t="n">
        <v>287</v>
      </c>
      <c r="S46" s="5" t="n">
        <v>275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25</v>
      </c>
      <c r="B47" s="3" t="s">
        <v>226</v>
      </c>
      <c r="C47" s="3" t="s">
        <v>227</v>
      </c>
      <c r="D47" s="3" t="s">
        <v>24</v>
      </c>
      <c r="E47" s="3" t="s">
        <v>57</v>
      </c>
      <c r="F47" s="3" t="s">
        <v>26</v>
      </c>
      <c r="G47" s="3" t="s">
        <v>228</v>
      </c>
      <c r="H47" s="3" t="s">
        <v>35</v>
      </c>
      <c r="I47" s="4" t="n">
        <v>242</v>
      </c>
      <c r="J47" s="5" t="n">
        <v>0</v>
      </c>
      <c r="K47" s="5" t="n">
        <v>1.469</v>
      </c>
      <c r="L47" s="3"/>
      <c r="M47" s="5" t="n">
        <v>5.3</v>
      </c>
      <c r="N47" s="5" t="n">
        <v>6</v>
      </c>
      <c r="O47" s="5" t="n">
        <v>0</v>
      </c>
      <c r="P47" s="5" t="n">
        <v>0</v>
      </c>
      <c r="Q47" s="5" t="n">
        <v>47</v>
      </c>
      <c r="R47" s="5" t="n">
        <v>5</v>
      </c>
      <c r="S47" s="5" t="n">
        <v>27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7" hidden="false" customHeight="false" outlineLevel="0" collapsed="false">
      <c r="A48" s="3" t="s">
        <v>229</v>
      </c>
      <c r="B48" s="3" t="s">
        <v>230</v>
      </c>
      <c r="C48" s="3" t="s">
        <v>231</v>
      </c>
      <c r="D48" s="3" t="s">
        <v>24</v>
      </c>
      <c r="E48" s="3" t="s">
        <v>57</v>
      </c>
      <c r="F48" s="3" t="s">
        <v>26</v>
      </c>
      <c r="G48" s="3" t="s">
        <v>46</v>
      </c>
      <c r="H48" s="3" t="s">
        <v>232</v>
      </c>
      <c r="I48" s="4" t="n">
        <v>621</v>
      </c>
      <c r="J48" s="5" t="n">
        <v>0</v>
      </c>
      <c r="K48" s="5" t="n">
        <v>4.432</v>
      </c>
      <c r="L48" s="3"/>
      <c r="M48" s="5" t="n">
        <v>4.4</v>
      </c>
      <c r="N48" s="5" t="n">
        <v>4</v>
      </c>
      <c r="O48" s="5" t="n">
        <v>0</v>
      </c>
      <c r="P48" s="5" t="n">
        <v>68</v>
      </c>
      <c r="Q48" s="5" t="n">
        <v>127</v>
      </c>
      <c r="R48" s="5" t="n">
        <v>26</v>
      </c>
      <c r="S48" s="5" t="n">
        <v>18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5.5" hidden="false" customHeight="false" outlineLevel="0" collapsed="false">
      <c r="A49" s="3" t="s">
        <v>233</v>
      </c>
      <c r="B49" s="3" t="s">
        <v>234</v>
      </c>
      <c r="C49" s="3" t="s">
        <v>235</v>
      </c>
      <c r="D49" s="3" t="s">
        <v>24</v>
      </c>
      <c r="E49" s="3" t="s">
        <v>236</v>
      </c>
      <c r="F49" s="3" t="s">
        <v>26</v>
      </c>
      <c r="G49" s="3" t="s">
        <v>237</v>
      </c>
      <c r="H49" s="3" t="s">
        <v>232</v>
      </c>
      <c r="I49" s="4" t="n">
        <v>177</v>
      </c>
      <c r="J49" s="5" t="n">
        <v>45</v>
      </c>
      <c r="K49" s="5" t="n">
        <v>14.75</v>
      </c>
      <c r="L49" s="5" t="n">
        <v>0</v>
      </c>
      <c r="M49" s="5" t="n">
        <v>2</v>
      </c>
      <c r="N49" s="5" t="n">
        <v>6</v>
      </c>
      <c r="O49" s="5" t="n">
        <v>0</v>
      </c>
      <c r="P49" s="5" t="n">
        <v>88</v>
      </c>
      <c r="Q49" s="5" t="n">
        <v>89</v>
      </c>
      <c r="R49" s="5" t="n">
        <v>12</v>
      </c>
      <c r="S49" s="5" t="n">
        <v>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1.25" hidden="false" customHeight="false" outlineLevel="0" collapsed="false">
      <c r="A50" s="3" t="s">
        <v>238</v>
      </c>
      <c r="B50" s="3" t="s">
        <v>239</v>
      </c>
      <c r="C50" s="3" t="s">
        <v>240</v>
      </c>
      <c r="D50" s="3" t="s">
        <v>24</v>
      </c>
      <c r="E50" s="3" t="s">
        <v>125</v>
      </c>
      <c r="F50" s="3" t="s">
        <v>26</v>
      </c>
      <c r="G50" s="3" t="s">
        <v>46</v>
      </c>
      <c r="H50" s="3" t="s">
        <v>232</v>
      </c>
      <c r="I50" s="4" t="n">
        <v>1</v>
      </c>
      <c r="J50" s="5" t="n">
        <v>29</v>
      </c>
      <c r="K50" s="3"/>
      <c r="L50" s="5" t="n">
        <v>0.034</v>
      </c>
      <c r="M50" s="3" t="s">
        <v>144</v>
      </c>
      <c r="N50" s="5" t="n">
        <v>4</v>
      </c>
      <c r="O50" s="5" t="n">
        <v>1</v>
      </c>
      <c r="P50" s="5" t="n">
        <v>0</v>
      </c>
      <c r="Q50" s="5" t="n">
        <v>0</v>
      </c>
      <c r="R50" s="5" t="n">
        <v>0</v>
      </c>
      <c r="S50" s="5" t="n">
        <v>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4" hidden="false" customHeight="false" outlineLevel="0" collapsed="false">
      <c r="A51" s="3" t="s">
        <v>241</v>
      </c>
      <c r="B51" s="3" t="s">
        <v>242</v>
      </c>
      <c r="C51" s="3" t="s">
        <v>243</v>
      </c>
      <c r="D51" s="3" t="s">
        <v>24</v>
      </c>
      <c r="E51" s="3" t="s">
        <v>57</v>
      </c>
      <c r="F51" s="3" t="s">
        <v>26</v>
      </c>
      <c r="G51" s="3" t="s">
        <v>244</v>
      </c>
      <c r="H51" s="3" t="s">
        <v>96</v>
      </c>
      <c r="I51" s="4" t="n">
        <v>1294</v>
      </c>
      <c r="J51" s="5" t="n">
        <v>43</v>
      </c>
      <c r="K51" s="5" t="n">
        <v>3.132</v>
      </c>
      <c r="L51" s="5" t="n">
        <v>0.605</v>
      </c>
      <c r="M51" s="5" t="n">
        <v>4.7</v>
      </c>
      <c r="N51" s="5" t="n">
        <v>4</v>
      </c>
      <c r="O51" s="5" t="n">
        <v>26</v>
      </c>
      <c r="P51" s="5" t="n">
        <v>98</v>
      </c>
      <c r="Q51" s="5" t="n">
        <v>115</v>
      </c>
      <c r="R51" s="5" t="n">
        <v>36</v>
      </c>
      <c r="S51" s="5" t="n">
        <v>32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2.75" hidden="false" customHeight="false" outlineLevel="0" collapsed="false">
      <c r="A52" s="3" t="s">
        <v>245</v>
      </c>
      <c r="B52" s="3" t="s">
        <v>246</v>
      </c>
      <c r="C52" s="3" t="s">
        <v>247</v>
      </c>
      <c r="D52" s="3" t="s">
        <v>24</v>
      </c>
      <c r="E52" s="3" t="s">
        <v>95</v>
      </c>
      <c r="F52" s="3" t="s">
        <v>26</v>
      </c>
      <c r="G52" s="3" t="s">
        <v>91</v>
      </c>
      <c r="H52" s="3" t="s">
        <v>248</v>
      </c>
      <c r="I52" s="4" t="n">
        <v>194</v>
      </c>
      <c r="J52" s="5" t="n">
        <v>22</v>
      </c>
      <c r="K52" s="5" t="n">
        <v>1.581</v>
      </c>
      <c r="L52" s="5" t="n">
        <v>0.591</v>
      </c>
      <c r="M52" s="5" t="n">
        <v>4.4</v>
      </c>
      <c r="N52" s="5" t="n">
        <v>4</v>
      </c>
      <c r="O52" s="5" t="n">
        <v>13</v>
      </c>
      <c r="P52" s="5" t="n">
        <v>10</v>
      </c>
      <c r="Q52" s="5" t="n">
        <v>58</v>
      </c>
      <c r="R52" s="5" t="n">
        <v>20</v>
      </c>
      <c r="S52" s="5" t="n">
        <v>23</v>
      </c>
      <c r="T52" s="6" t="b">
        <f aca="false">TRUE()</f>
        <v>1</v>
      </c>
      <c r="U52" s="6" t="b">
        <f aca="false">TRUE()</f>
        <v>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8.5" hidden="false" customHeight="false" outlineLevel="0" collapsed="false">
      <c r="A53" s="3" t="s">
        <v>249</v>
      </c>
      <c r="B53" s="3" t="s">
        <v>250</v>
      </c>
      <c r="C53" s="3" t="s">
        <v>251</v>
      </c>
      <c r="D53" s="3" t="s">
        <v>24</v>
      </c>
      <c r="E53" s="3" t="s">
        <v>75</v>
      </c>
      <c r="F53" s="3" t="s">
        <v>26</v>
      </c>
      <c r="G53" s="3" t="s">
        <v>252</v>
      </c>
      <c r="H53" s="3" t="s">
        <v>96</v>
      </c>
      <c r="I53" s="4" t="n">
        <v>3531</v>
      </c>
      <c r="J53" s="5" t="n">
        <v>121</v>
      </c>
      <c r="K53" s="5" t="n">
        <v>2.749</v>
      </c>
      <c r="L53" s="5" t="n">
        <v>2.215</v>
      </c>
      <c r="M53" s="5" t="n">
        <v>8.2</v>
      </c>
      <c r="N53" s="5" t="n">
        <v>8</v>
      </c>
      <c r="O53" s="5" t="n">
        <v>268</v>
      </c>
      <c r="P53" s="5" t="n">
        <v>173</v>
      </c>
      <c r="Q53" s="5" t="n">
        <v>352</v>
      </c>
      <c r="R53" s="5" t="n">
        <v>85</v>
      </c>
      <c r="S53" s="5" t="n">
        <v>10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2.75" hidden="false" customHeight="false" outlineLevel="0" collapsed="false">
      <c r="A54" s="3" t="s">
        <v>253</v>
      </c>
      <c r="B54" s="3" t="s">
        <v>254</v>
      </c>
      <c r="C54" s="3" t="s">
        <v>255</v>
      </c>
      <c r="D54" s="3" t="s">
        <v>24</v>
      </c>
      <c r="E54" s="3" t="s">
        <v>95</v>
      </c>
      <c r="F54" s="3" t="s">
        <v>26</v>
      </c>
      <c r="G54" s="3" t="s">
        <v>237</v>
      </c>
      <c r="H54" s="3" t="s">
        <v>28</v>
      </c>
      <c r="I54" s="4" t="n">
        <v>977</v>
      </c>
      <c r="J54" s="5" t="n">
        <v>61</v>
      </c>
      <c r="K54" s="5" t="n">
        <v>4.132</v>
      </c>
      <c r="L54" s="5" t="n">
        <v>0.721</v>
      </c>
      <c r="M54" s="5" t="n">
        <v>2.6</v>
      </c>
      <c r="N54" s="5" t="n">
        <v>5</v>
      </c>
      <c r="O54" s="5" t="n">
        <v>44</v>
      </c>
      <c r="P54" s="5" t="n">
        <v>265</v>
      </c>
      <c r="Q54" s="5" t="n">
        <v>297</v>
      </c>
      <c r="R54" s="5" t="n">
        <v>75</v>
      </c>
      <c r="S54" s="5" t="n">
        <v>61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5.5" hidden="false" customHeight="false" outlineLevel="0" collapsed="false">
      <c r="A55" s="3" t="s">
        <v>256</v>
      </c>
      <c r="B55" s="3" t="s">
        <v>257</v>
      </c>
      <c r="C55" s="3" t="s">
        <v>258</v>
      </c>
      <c r="D55" s="3" t="s">
        <v>24</v>
      </c>
      <c r="E55" s="3" t="s">
        <v>57</v>
      </c>
      <c r="F55" s="3" t="s">
        <v>26</v>
      </c>
      <c r="G55" s="3" t="s">
        <v>40</v>
      </c>
      <c r="H55" s="3" t="s">
        <v>35</v>
      </c>
      <c r="I55" s="4" t="n">
        <v>696</v>
      </c>
      <c r="J55" s="5" t="n">
        <v>58</v>
      </c>
      <c r="K55" s="5" t="n">
        <v>2.455</v>
      </c>
      <c r="L55" s="5" t="n">
        <v>0.172</v>
      </c>
      <c r="M55" s="5" t="n">
        <v>3.7</v>
      </c>
      <c r="N55" s="5" t="n">
        <v>6</v>
      </c>
      <c r="O55" s="5" t="n">
        <v>10</v>
      </c>
      <c r="P55" s="5" t="n">
        <v>123</v>
      </c>
      <c r="Q55" s="5" t="n">
        <v>152</v>
      </c>
      <c r="R55" s="5" t="n">
        <v>62</v>
      </c>
      <c r="S55" s="5" t="n">
        <v>50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7" hidden="false" customHeight="false" outlineLevel="0" collapsed="false">
      <c r="A56" s="3" t="s">
        <v>259</v>
      </c>
      <c r="B56" s="3" t="s">
        <v>260</v>
      </c>
      <c r="C56" s="3" t="s">
        <v>261</v>
      </c>
      <c r="D56" s="3" t="s">
        <v>24</v>
      </c>
      <c r="E56" s="3" t="s">
        <v>125</v>
      </c>
      <c r="F56" s="3" t="s">
        <v>26</v>
      </c>
      <c r="G56" s="3" t="s">
        <v>237</v>
      </c>
      <c r="H56" s="3" t="s">
        <v>232</v>
      </c>
      <c r="I56" s="4" t="n">
        <v>146</v>
      </c>
      <c r="J56" s="5" t="n">
        <v>18</v>
      </c>
      <c r="K56" s="5" t="n">
        <v>1.151</v>
      </c>
      <c r="L56" s="5" t="n">
        <v>0.167</v>
      </c>
      <c r="M56" s="5" t="n">
        <v>3.6</v>
      </c>
      <c r="N56" s="5" t="n">
        <v>4</v>
      </c>
      <c r="O56" s="5" t="n">
        <v>3</v>
      </c>
      <c r="P56" s="5" t="n">
        <v>30</v>
      </c>
      <c r="Q56" s="5" t="n">
        <v>31</v>
      </c>
      <c r="R56" s="5" t="n">
        <v>26</v>
      </c>
      <c r="S56" s="5" t="n">
        <v>27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9.75" hidden="false" customHeight="false" outlineLevel="0" collapsed="false">
      <c r="A57" s="3" t="s">
        <v>262</v>
      </c>
      <c r="B57" s="3" t="s">
        <v>263</v>
      </c>
      <c r="C57" s="3" t="s">
        <v>264</v>
      </c>
      <c r="D57" s="3" t="s">
        <v>24</v>
      </c>
      <c r="E57" s="3" t="s">
        <v>95</v>
      </c>
      <c r="F57" s="3" t="s">
        <v>26</v>
      </c>
      <c r="G57" s="3" t="s">
        <v>237</v>
      </c>
      <c r="H57" s="3" t="s">
        <v>35</v>
      </c>
      <c r="I57" s="4" t="n">
        <v>517</v>
      </c>
      <c r="J57" s="5" t="n">
        <v>32</v>
      </c>
      <c r="K57" s="5" t="n">
        <v>3.571</v>
      </c>
      <c r="L57" s="5" t="n">
        <v>0.344</v>
      </c>
      <c r="M57" s="5" t="n">
        <v>3.1</v>
      </c>
      <c r="N57" s="5" t="n">
        <v>4</v>
      </c>
      <c r="O57" s="5" t="n">
        <v>11</v>
      </c>
      <c r="P57" s="5" t="n">
        <v>114</v>
      </c>
      <c r="Q57" s="5" t="n">
        <v>111</v>
      </c>
      <c r="R57" s="5" t="n">
        <v>33</v>
      </c>
      <c r="S57" s="5" t="n">
        <v>30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5.5" hidden="false" customHeight="false" outlineLevel="0" collapsed="false">
      <c r="A58" s="3" t="s">
        <v>265</v>
      </c>
      <c r="B58" s="3" t="s">
        <v>266</v>
      </c>
      <c r="C58" s="3" t="s">
        <v>267</v>
      </c>
      <c r="D58" s="3" t="s">
        <v>24</v>
      </c>
      <c r="E58" s="3" t="s">
        <v>125</v>
      </c>
      <c r="F58" s="3" t="s">
        <v>26</v>
      </c>
      <c r="G58" s="3" t="s">
        <v>268</v>
      </c>
      <c r="H58" s="3" t="s">
        <v>28</v>
      </c>
      <c r="I58" s="4" t="n">
        <v>9413</v>
      </c>
      <c r="J58" s="5" t="n">
        <v>71</v>
      </c>
      <c r="K58" s="5" t="n">
        <v>8.102</v>
      </c>
      <c r="L58" s="5" t="n">
        <v>0.535</v>
      </c>
      <c r="M58" s="5" t="n">
        <v>6.3</v>
      </c>
      <c r="N58" s="5" t="n">
        <v>6</v>
      </c>
      <c r="O58" s="5" t="n">
        <v>38</v>
      </c>
      <c r="P58" s="5" t="n">
        <v>595</v>
      </c>
      <c r="Q58" s="5" t="n">
        <v>912</v>
      </c>
      <c r="R58" s="5" t="n">
        <v>92</v>
      </c>
      <c r="S58" s="5" t="n">
        <v>94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5.5" hidden="false" customHeight="false" outlineLevel="0" collapsed="false">
      <c r="A59" s="3" t="s">
        <v>269</v>
      </c>
      <c r="B59" s="3" t="s">
        <v>270</v>
      </c>
      <c r="C59" s="3" t="s">
        <v>271</v>
      </c>
      <c r="D59" s="3" t="s">
        <v>24</v>
      </c>
      <c r="E59" s="3" t="s">
        <v>57</v>
      </c>
      <c r="F59" s="3" t="s">
        <v>26</v>
      </c>
      <c r="G59" s="3" t="s">
        <v>108</v>
      </c>
      <c r="H59" s="3" t="s">
        <v>35</v>
      </c>
      <c r="I59" s="4" t="n">
        <v>3666</v>
      </c>
      <c r="J59" s="5" t="n">
        <v>98</v>
      </c>
      <c r="K59" s="5" t="n">
        <v>5.55</v>
      </c>
      <c r="L59" s="5" t="n">
        <v>0.541</v>
      </c>
      <c r="M59" s="5" t="n">
        <v>4.7</v>
      </c>
      <c r="N59" s="5" t="n">
        <v>6</v>
      </c>
      <c r="O59" s="5" t="n">
        <v>53</v>
      </c>
      <c r="P59" s="5" t="n">
        <v>414</v>
      </c>
      <c r="Q59" s="5" t="n">
        <v>474</v>
      </c>
      <c r="R59" s="5" t="n">
        <v>88</v>
      </c>
      <c r="S59" s="5" t="n">
        <v>72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5.5" hidden="false" customHeight="false" outlineLevel="0" collapsed="false">
      <c r="A60" s="3" t="s">
        <v>272</v>
      </c>
      <c r="B60" s="3" t="s">
        <v>273</v>
      </c>
      <c r="C60" s="3" t="s">
        <v>274</v>
      </c>
      <c r="D60" s="3" t="s">
        <v>24</v>
      </c>
      <c r="E60" s="3" t="s">
        <v>57</v>
      </c>
      <c r="F60" s="3" t="s">
        <v>26</v>
      </c>
      <c r="G60" s="3" t="s">
        <v>67</v>
      </c>
      <c r="H60" s="3" t="s">
        <v>275</v>
      </c>
      <c r="I60" s="4" t="n">
        <v>4</v>
      </c>
      <c r="J60" s="5" t="n">
        <v>38</v>
      </c>
      <c r="K60" s="3"/>
      <c r="L60" s="5" t="n">
        <v>0.053</v>
      </c>
      <c r="M60" s="3" t="s">
        <v>144</v>
      </c>
      <c r="N60" s="5" t="n">
        <v>4</v>
      </c>
      <c r="O60" s="5" t="n">
        <v>2</v>
      </c>
      <c r="P60" s="5" t="n">
        <v>0</v>
      </c>
      <c r="Q60" s="5" t="n">
        <v>1</v>
      </c>
      <c r="R60" s="5" t="n">
        <v>0</v>
      </c>
      <c r="S60" s="5" t="n">
        <v>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7" hidden="false" customHeight="false" outlineLevel="0" collapsed="false">
      <c r="A61" s="3" t="s">
        <v>276</v>
      </c>
      <c r="B61" s="3" t="s">
        <v>277</v>
      </c>
      <c r="C61" s="3" t="s">
        <v>278</v>
      </c>
      <c r="D61" s="3" t="s">
        <v>24</v>
      </c>
      <c r="E61" s="3" t="s">
        <v>57</v>
      </c>
      <c r="F61" s="3" t="s">
        <v>26</v>
      </c>
      <c r="G61" s="3" t="s">
        <v>279</v>
      </c>
      <c r="H61" s="3" t="s">
        <v>280</v>
      </c>
      <c r="I61" s="4" t="n">
        <v>444</v>
      </c>
      <c r="J61" s="5" t="n">
        <v>117</v>
      </c>
      <c r="K61" s="5" t="n">
        <v>2.333</v>
      </c>
      <c r="L61" s="5" t="n">
        <v>0.684</v>
      </c>
      <c r="M61" s="5" t="n">
        <v>1.4</v>
      </c>
      <c r="N61" s="5" t="n">
        <v>10</v>
      </c>
      <c r="O61" s="5" t="n">
        <v>80</v>
      </c>
      <c r="P61" s="5" t="n">
        <v>336</v>
      </c>
      <c r="Q61" s="5" t="n">
        <v>0</v>
      </c>
      <c r="R61" s="5" t="n">
        <v>144</v>
      </c>
      <c r="S61" s="5" t="n">
        <v>0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1.25" hidden="false" customHeight="false" outlineLevel="0" collapsed="false">
      <c r="A62" s="3" t="s">
        <v>281</v>
      </c>
      <c r="B62" s="3" t="s">
        <v>282</v>
      </c>
      <c r="C62" s="3" t="s">
        <v>283</v>
      </c>
      <c r="D62" s="3" t="s">
        <v>24</v>
      </c>
      <c r="E62" s="3" t="s">
        <v>134</v>
      </c>
      <c r="F62" s="3" t="s">
        <v>26</v>
      </c>
      <c r="G62" s="3" t="s">
        <v>86</v>
      </c>
      <c r="H62" s="3" t="s">
        <v>280</v>
      </c>
      <c r="I62" s="4" t="n">
        <v>1640</v>
      </c>
      <c r="J62" s="5" t="n">
        <v>35</v>
      </c>
      <c r="K62" s="5" t="n">
        <v>2.817</v>
      </c>
      <c r="L62" s="5" t="n">
        <v>0.886</v>
      </c>
      <c r="M62" s="5" t="n">
        <v>7.1</v>
      </c>
      <c r="N62" s="5" t="n">
        <v>6</v>
      </c>
      <c r="O62" s="5" t="n">
        <v>31</v>
      </c>
      <c r="P62" s="5" t="n">
        <v>99</v>
      </c>
      <c r="Q62" s="5" t="n">
        <v>163</v>
      </c>
      <c r="R62" s="5" t="n">
        <v>43</v>
      </c>
      <c r="S62" s="5" t="n">
        <v>50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1" hidden="false" customHeight="false" outlineLevel="0" collapsed="false">
      <c r="A63" s="3" t="s">
        <v>284</v>
      </c>
      <c r="B63" s="3" t="s">
        <v>285</v>
      </c>
      <c r="C63" s="3" t="s">
        <v>286</v>
      </c>
      <c r="D63" s="3" t="s">
        <v>24</v>
      </c>
      <c r="E63" s="3" t="s">
        <v>205</v>
      </c>
      <c r="F63" s="3" t="s">
        <v>33</v>
      </c>
      <c r="G63" s="3" t="s">
        <v>287</v>
      </c>
      <c r="H63" s="3" t="s">
        <v>47</v>
      </c>
      <c r="I63" s="4" t="n">
        <v>818</v>
      </c>
      <c r="J63" s="5" t="n">
        <v>114</v>
      </c>
      <c r="K63" s="5" t="n">
        <v>0.203</v>
      </c>
      <c r="L63" s="5" t="n">
        <v>0.044</v>
      </c>
      <c r="M63" s="5" t="n">
        <v>7.7</v>
      </c>
      <c r="N63" s="5" t="n">
        <v>6</v>
      </c>
      <c r="O63" s="5" t="n">
        <v>5</v>
      </c>
      <c r="P63" s="5" t="n">
        <v>27</v>
      </c>
      <c r="Q63" s="5" t="n">
        <v>45</v>
      </c>
      <c r="R63" s="5" t="n">
        <v>163</v>
      </c>
      <c r="S63" s="5" t="n">
        <v>192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5.5" hidden="false" customHeight="false" outlineLevel="0" collapsed="false">
      <c r="A64" s="3" t="s">
        <v>288</v>
      </c>
      <c r="B64" s="3" t="s">
        <v>289</v>
      </c>
      <c r="C64" s="3" t="s">
        <v>290</v>
      </c>
      <c r="D64" s="3" t="s">
        <v>24</v>
      </c>
      <c r="E64" s="3" t="s">
        <v>57</v>
      </c>
      <c r="F64" s="3" t="s">
        <v>26</v>
      </c>
      <c r="G64" s="3" t="s">
        <v>46</v>
      </c>
      <c r="H64" s="3" t="s">
        <v>35</v>
      </c>
      <c r="I64" s="4" t="n">
        <v>3632</v>
      </c>
      <c r="J64" s="5" t="n">
        <v>238</v>
      </c>
      <c r="K64" s="5" t="n">
        <v>2.732</v>
      </c>
      <c r="L64" s="5" t="n">
        <v>0.597</v>
      </c>
      <c r="M64" s="5" t="n">
        <v>3.7</v>
      </c>
      <c r="N64" s="5" t="n">
        <v>6</v>
      </c>
      <c r="O64" s="5" t="n">
        <v>142</v>
      </c>
      <c r="P64" s="5" t="n">
        <v>491</v>
      </c>
      <c r="Q64" s="5" t="n">
        <v>826</v>
      </c>
      <c r="R64" s="5" t="n">
        <v>256</v>
      </c>
      <c r="S64" s="5" t="n">
        <v>226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5.5" hidden="false" customHeight="false" outlineLevel="0" collapsed="false">
      <c r="A65" s="3" t="s">
        <v>291</v>
      </c>
      <c r="B65" s="3" t="s">
        <v>292</v>
      </c>
      <c r="C65" s="3" t="s">
        <v>293</v>
      </c>
      <c r="D65" s="3" t="s">
        <v>24</v>
      </c>
      <c r="E65" s="3" t="s">
        <v>125</v>
      </c>
      <c r="F65" s="3" t="s">
        <v>26</v>
      </c>
      <c r="G65" s="3" t="s">
        <v>46</v>
      </c>
      <c r="H65" s="3" t="s">
        <v>28</v>
      </c>
      <c r="I65" s="4" t="n">
        <v>25084</v>
      </c>
      <c r="J65" s="5" t="n">
        <v>546</v>
      </c>
      <c r="K65" s="5" t="n">
        <v>3.385</v>
      </c>
      <c r="L65" s="5" t="n">
        <v>0.471</v>
      </c>
      <c r="M65" s="5" t="n">
        <v>5.4</v>
      </c>
      <c r="N65" s="5" t="n">
        <v>24</v>
      </c>
      <c r="O65" s="5" t="n">
        <v>257</v>
      </c>
      <c r="P65" s="5" t="n">
        <v>2069</v>
      </c>
      <c r="Q65" s="5" t="n">
        <v>2738</v>
      </c>
      <c r="R65" s="5" t="n">
        <v>713</v>
      </c>
      <c r="S65" s="5" t="n">
        <v>707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71.25" hidden="false" customHeight="false" outlineLevel="0" collapsed="false">
      <c r="A66" s="3" t="s">
        <v>294</v>
      </c>
      <c r="B66" s="3" t="s">
        <v>295</v>
      </c>
      <c r="C66" s="3" t="s">
        <v>296</v>
      </c>
      <c r="D66" s="3" t="s">
        <v>24</v>
      </c>
      <c r="E66" s="3" t="s">
        <v>125</v>
      </c>
      <c r="F66" s="3" t="s">
        <v>26</v>
      </c>
      <c r="G66" s="3" t="s">
        <v>228</v>
      </c>
      <c r="H66" s="3" t="s">
        <v>297</v>
      </c>
      <c r="I66" s="4" t="n">
        <v>2312</v>
      </c>
      <c r="J66" s="5" t="n">
        <v>122</v>
      </c>
      <c r="K66" s="5" t="n">
        <v>3.21</v>
      </c>
      <c r="L66" s="5" t="n">
        <v>0.893</v>
      </c>
      <c r="M66" s="5" t="n">
        <v>3.9</v>
      </c>
      <c r="N66" s="5" t="n">
        <v>4</v>
      </c>
      <c r="O66" s="5" t="n">
        <v>109</v>
      </c>
      <c r="P66" s="5" t="n">
        <v>347</v>
      </c>
      <c r="Q66" s="5" t="n">
        <v>356</v>
      </c>
      <c r="R66" s="5" t="n">
        <v>136</v>
      </c>
      <c r="S66" s="5" t="n">
        <v>8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7" hidden="false" customHeight="false" outlineLevel="0" collapsed="false">
      <c r="A67" s="3" t="s">
        <v>298</v>
      </c>
      <c r="B67" s="3" t="s">
        <v>299</v>
      </c>
      <c r="C67" s="3" t="s">
        <v>300</v>
      </c>
      <c r="D67" s="3" t="s">
        <v>24</v>
      </c>
      <c r="E67" s="3" t="s">
        <v>134</v>
      </c>
      <c r="F67" s="3" t="s">
        <v>26</v>
      </c>
      <c r="G67" s="3" t="s">
        <v>86</v>
      </c>
      <c r="H67" s="3" t="s">
        <v>35</v>
      </c>
      <c r="I67" s="4" t="n">
        <v>2314</v>
      </c>
      <c r="J67" s="5" t="n">
        <v>102</v>
      </c>
      <c r="K67" s="5" t="n">
        <v>1.897</v>
      </c>
      <c r="L67" s="5" t="n">
        <v>0.294</v>
      </c>
      <c r="M67" s="5" t="n">
        <v>9</v>
      </c>
      <c r="N67" s="5" t="n">
        <v>8</v>
      </c>
      <c r="O67" s="5" t="n">
        <v>30</v>
      </c>
      <c r="P67" s="5" t="n">
        <v>97</v>
      </c>
      <c r="Q67" s="5" t="n">
        <v>142</v>
      </c>
      <c r="R67" s="5" t="n">
        <v>68</v>
      </c>
      <c r="S67" s="5" t="n">
        <v>58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5.5" hidden="false" customHeight="false" outlineLevel="0" collapsed="false">
      <c r="A68" s="3" t="s">
        <v>301</v>
      </c>
      <c r="B68" s="3" t="s">
        <v>302</v>
      </c>
      <c r="C68" s="3" t="s">
        <v>303</v>
      </c>
      <c r="D68" s="3" t="s">
        <v>24</v>
      </c>
      <c r="E68" s="3" t="s">
        <v>95</v>
      </c>
      <c r="F68" s="3" t="s">
        <v>26</v>
      </c>
      <c r="G68" s="3" t="s">
        <v>91</v>
      </c>
      <c r="H68" s="3" t="s">
        <v>304</v>
      </c>
      <c r="I68" s="4" t="n">
        <v>2845</v>
      </c>
      <c r="J68" s="5" t="n">
        <v>112</v>
      </c>
      <c r="K68" s="5" t="n">
        <v>3.661</v>
      </c>
      <c r="L68" s="5" t="n">
        <v>0.589</v>
      </c>
      <c r="M68" s="5" t="n">
        <v>4.9</v>
      </c>
      <c r="N68" s="5" t="n">
        <v>6</v>
      </c>
      <c r="O68" s="5" t="n">
        <v>66</v>
      </c>
      <c r="P68" s="5" t="n">
        <v>359</v>
      </c>
      <c r="Q68" s="5" t="n">
        <v>322</v>
      </c>
      <c r="R68" s="5" t="n">
        <v>100</v>
      </c>
      <c r="S68" s="5" t="n">
        <v>86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1.25" hidden="false" customHeight="false" outlineLevel="0" collapsed="false">
      <c r="A69" s="3" t="s">
        <v>305</v>
      </c>
      <c r="B69" s="3" t="s">
        <v>306</v>
      </c>
      <c r="C69" s="3" t="s">
        <v>307</v>
      </c>
      <c r="D69" s="3" t="s">
        <v>24</v>
      </c>
      <c r="E69" s="3" t="s">
        <v>39</v>
      </c>
      <c r="F69" s="3" t="s">
        <v>33</v>
      </c>
      <c r="G69" s="3" t="s">
        <v>40</v>
      </c>
      <c r="H69" s="3" t="s">
        <v>28</v>
      </c>
      <c r="I69" s="4" t="n">
        <v>18123</v>
      </c>
      <c r="J69" s="5" t="n">
        <v>449</v>
      </c>
      <c r="K69" s="5" t="n">
        <v>2.195</v>
      </c>
      <c r="L69" s="5" t="n">
        <v>0.459</v>
      </c>
      <c r="M69" s="5" t="n">
        <v>9.6</v>
      </c>
      <c r="N69" s="5" t="n">
        <v>24</v>
      </c>
      <c r="O69" s="5" t="n">
        <v>206</v>
      </c>
      <c r="P69" s="5" t="n">
        <v>873</v>
      </c>
      <c r="Q69" s="5" t="n">
        <v>1265</v>
      </c>
      <c r="R69" s="5" t="n">
        <v>464</v>
      </c>
      <c r="S69" s="5" t="n">
        <v>510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7" hidden="false" customHeight="false" outlineLevel="0" collapsed="false">
      <c r="A70" s="3" t="s">
        <v>308</v>
      </c>
      <c r="B70" s="3" t="s">
        <v>309</v>
      </c>
      <c r="C70" s="3" t="s">
        <v>310</v>
      </c>
      <c r="D70" s="3" t="s">
        <v>24</v>
      </c>
      <c r="E70" s="3" t="s">
        <v>57</v>
      </c>
      <c r="F70" s="3" t="s">
        <v>26</v>
      </c>
      <c r="G70" s="3" t="s">
        <v>138</v>
      </c>
      <c r="H70" s="3" t="s">
        <v>28</v>
      </c>
      <c r="I70" s="4" t="n">
        <v>14885</v>
      </c>
      <c r="J70" s="5" t="n">
        <v>341</v>
      </c>
      <c r="K70" s="5" t="n">
        <v>3.974</v>
      </c>
      <c r="L70" s="5" t="n">
        <v>1.009</v>
      </c>
      <c r="M70" s="5" t="n">
        <v>7.2</v>
      </c>
      <c r="N70" s="5" t="n">
        <v>12</v>
      </c>
      <c r="O70" s="5" t="n">
        <v>344</v>
      </c>
      <c r="P70" s="5" t="n">
        <v>1076</v>
      </c>
      <c r="Q70" s="5" t="n">
        <v>1368</v>
      </c>
      <c r="R70" s="5" t="n">
        <v>299</v>
      </c>
      <c r="S70" s="5" t="n">
        <v>316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311</v>
      </c>
      <c r="B71" s="3" t="s">
        <v>312</v>
      </c>
      <c r="C71" s="3" t="s">
        <v>313</v>
      </c>
      <c r="D71" s="3" t="s">
        <v>24</v>
      </c>
      <c r="E71" s="3" t="s">
        <v>25</v>
      </c>
      <c r="F71" s="3" t="s">
        <v>33</v>
      </c>
      <c r="G71" s="3" t="s">
        <v>314</v>
      </c>
      <c r="H71" s="3" t="s">
        <v>315</v>
      </c>
      <c r="I71" s="4" t="n">
        <v>352</v>
      </c>
      <c r="J71" s="5" t="n">
        <v>24</v>
      </c>
      <c r="K71" s="5" t="n">
        <v>1.095</v>
      </c>
      <c r="L71" s="5" t="n">
        <v>0.375</v>
      </c>
      <c r="M71" s="5" t="n">
        <v>3.9</v>
      </c>
      <c r="N71" s="5" t="n">
        <v>4</v>
      </c>
      <c r="O71" s="5" t="n">
        <v>9</v>
      </c>
      <c r="P71" s="5" t="n">
        <v>29</v>
      </c>
      <c r="Q71" s="5" t="n">
        <v>63</v>
      </c>
      <c r="R71" s="5" t="n">
        <v>39</v>
      </c>
      <c r="S71" s="5" t="n">
        <v>45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1.25" hidden="false" customHeight="false" outlineLevel="0" collapsed="false">
      <c r="A72" s="3" t="s">
        <v>316</v>
      </c>
      <c r="B72" s="3" t="s">
        <v>317</v>
      </c>
      <c r="C72" s="3" t="s">
        <v>318</v>
      </c>
      <c r="D72" s="3" t="s">
        <v>24</v>
      </c>
      <c r="E72" s="3" t="s">
        <v>57</v>
      </c>
      <c r="F72" s="3" t="s">
        <v>26</v>
      </c>
      <c r="G72" s="3" t="s">
        <v>138</v>
      </c>
      <c r="H72" s="3" t="s">
        <v>319</v>
      </c>
      <c r="I72" s="4" t="n">
        <v>1817</v>
      </c>
      <c r="J72" s="5" t="n">
        <v>32</v>
      </c>
      <c r="K72" s="5" t="n">
        <v>8.692</v>
      </c>
      <c r="L72" s="5" t="n">
        <v>3.188</v>
      </c>
      <c r="M72" s="5" t="n">
        <v>7</v>
      </c>
      <c r="N72" s="5" t="n">
        <v>4</v>
      </c>
      <c r="O72" s="5" t="n">
        <v>102</v>
      </c>
      <c r="P72" s="5" t="n">
        <v>67</v>
      </c>
      <c r="Q72" s="5" t="n">
        <v>159</v>
      </c>
      <c r="R72" s="5" t="n">
        <v>10</v>
      </c>
      <c r="S72" s="5" t="n">
        <v>16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7" hidden="false" customHeight="false" outlineLevel="0" collapsed="false">
      <c r="A73" s="3" t="s">
        <v>320</v>
      </c>
      <c r="B73" s="3" t="s">
        <v>321</v>
      </c>
      <c r="C73" s="3" t="s">
        <v>322</v>
      </c>
      <c r="D73" s="3" t="s">
        <v>24</v>
      </c>
      <c r="E73" s="3" t="s">
        <v>75</v>
      </c>
      <c r="F73" s="3" t="s">
        <v>26</v>
      </c>
      <c r="G73" s="3" t="s">
        <v>323</v>
      </c>
      <c r="H73" s="3" t="s">
        <v>28</v>
      </c>
      <c r="I73" s="4" t="n">
        <v>390</v>
      </c>
      <c r="J73" s="5" t="n">
        <v>11</v>
      </c>
      <c r="K73" s="5" t="n">
        <v>1.133</v>
      </c>
      <c r="L73" s="5" t="n">
        <v>0.091</v>
      </c>
      <c r="M73" s="5" t="n">
        <v>9.4</v>
      </c>
      <c r="N73" s="5" t="n">
        <v>4</v>
      </c>
      <c r="O73" s="5" t="n">
        <v>1</v>
      </c>
      <c r="P73" s="5" t="n">
        <v>36</v>
      </c>
      <c r="Q73" s="5" t="n">
        <v>32</v>
      </c>
      <c r="R73" s="5" t="n">
        <v>30</v>
      </c>
      <c r="S73" s="5" t="n">
        <v>30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2.75" hidden="false" customHeight="false" outlineLevel="0" collapsed="false">
      <c r="A74" s="3" t="s">
        <v>324</v>
      </c>
      <c r="B74" s="3" t="s">
        <v>325</v>
      </c>
      <c r="C74" s="3" t="s">
        <v>326</v>
      </c>
      <c r="D74" s="3" t="s">
        <v>24</v>
      </c>
      <c r="E74" s="3" t="s">
        <v>223</v>
      </c>
      <c r="F74" s="3" t="s">
        <v>26</v>
      </c>
      <c r="G74" s="3" t="s">
        <v>224</v>
      </c>
      <c r="H74" s="3" t="s">
        <v>327</v>
      </c>
      <c r="I74" s="4" t="n">
        <v>3351</v>
      </c>
      <c r="J74" s="5" t="n">
        <v>213</v>
      </c>
      <c r="K74" s="5" t="n">
        <v>2.743</v>
      </c>
      <c r="L74" s="5" t="n">
        <v>0.432</v>
      </c>
      <c r="M74" s="5" t="n">
        <v>5.2</v>
      </c>
      <c r="N74" s="5" t="n">
        <v>6</v>
      </c>
      <c r="O74" s="5" t="n">
        <v>92</v>
      </c>
      <c r="P74" s="5" t="n">
        <v>437</v>
      </c>
      <c r="Q74" s="5" t="n">
        <v>386</v>
      </c>
      <c r="R74" s="5" t="n">
        <v>167</v>
      </c>
      <c r="S74" s="5" t="n">
        <v>133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71.25" hidden="false" customHeight="false" outlineLevel="0" collapsed="false">
      <c r="A75" s="3" t="s">
        <v>328</v>
      </c>
      <c r="B75" s="3" t="s">
        <v>329</v>
      </c>
      <c r="C75" s="3" t="s">
        <v>330</v>
      </c>
      <c r="D75" s="3" t="s">
        <v>24</v>
      </c>
      <c r="E75" s="3" t="s">
        <v>125</v>
      </c>
      <c r="F75" s="3" t="s">
        <v>26</v>
      </c>
      <c r="G75" s="3" t="s">
        <v>46</v>
      </c>
      <c r="H75" s="3" t="s">
        <v>96</v>
      </c>
      <c r="I75" s="4" t="n">
        <v>1387</v>
      </c>
      <c r="J75" s="5" t="n">
        <v>110</v>
      </c>
      <c r="K75" s="5" t="n">
        <v>3.89</v>
      </c>
      <c r="L75" s="5" t="n">
        <v>0.773</v>
      </c>
      <c r="M75" s="5" t="n">
        <v>2.9</v>
      </c>
      <c r="N75" s="5" t="n">
        <v>8</v>
      </c>
      <c r="O75" s="5" t="n">
        <v>85</v>
      </c>
      <c r="P75" s="5" t="n">
        <v>308</v>
      </c>
      <c r="Q75" s="5" t="n">
        <v>326</v>
      </c>
      <c r="R75" s="5" t="n">
        <v>85</v>
      </c>
      <c r="S75" s="5" t="n">
        <v>78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8.5" hidden="false" customHeight="false" outlineLevel="0" collapsed="false">
      <c r="A76" s="3" t="s">
        <v>331</v>
      </c>
      <c r="B76" s="3" t="s">
        <v>332</v>
      </c>
      <c r="C76" s="3" t="s">
        <v>333</v>
      </c>
      <c r="D76" s="3" t="s">
        <v>24</v>
      </c>
      <c r="E76" s="3" t="s">
        <v>57</v>
      </c>
      <c r="F76" s="3" t="s">
        <v>26</v>
      </c>
      <c r="G76" s="3" t="s">
        <v>67</v>
      </c>
      <c r="H76" s="3" t="s">
        <v>28</v>
      </c>
      <c r="I76" s="4" t="n">
        <v>7937</v>
      </c>
      <c r="J76" s="5" t="n">
        <v>155</v>
      </c>
      <c r="K76" s="5" t="n">
        <v>5.599</v>
      </c>
      <c r="L76" s="5" t="n">
        <v>1.045</v>
      </c>
      <c r="M76" s="5" t="n">
        <v>5.6</v>
      </c>
      <c r="N76" s="5" t="n">
        <v>16</v>
      </c>
      <c r="O76" s="5" t="n">
        <v>162</v>
      </c>
      <c r="P76" s="5" t="n">
        <v>763</v>
      </c>
      <c r="Q76" s="5" t="n">
        <v>1051</v>
      </c>
      <c r="R76" s="5" t="n">
        <v>155</v>
      </c>
      <c r="S76" s="5" t="n">
        <v>169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2.75" hidden="false" customHeight="false" outlineLevel="0" collapsed="false">
      <c r="A77" s="3" t="s">
        <v>334</v>
      </c>
      <c r="B77" s="3" t="s">
        <v>335</v>
      </c>
      <c r="C77" s="3" t="s">
        <v>336</v>
      </c>
      <c r="D77" s="3" t="s">
        <v>24</v>
      </c>
      <c r="E77" s="3" t="s">
        <v>95</v>
      </c>
      <c r="F77" s="3" t="s">
        <v>26</v>
      </c>
      <c r="G77" s="3" t="s">
        <v>91</v>
      </c>
      <c r="H77" s="3" t="s">
        <v>87</v>
      </c>
      <c r="I77" s="4" t="n">
        <v>6700</v>
      </c>
      <c r="J77" s="5" t="n">
        <v>143</v>
      </c>
      <c r="K77" s="5" t="n">
        <v>2.333</v>
      </c>
      <c r="L77" s="5" t="n">
        <v>0.636</v>
      </c>
      <c r="M77" s="5" t="n">
        <v>9.7</v>
      </c>
      <c r="N77" s="5" t="n">
        <v>12</v>
      </c>
      <c r="O77" s="5" t="n">
        <v>91</v>
      </c>
      <c r="P77" s="5" t="n">
        <v>378</v>
      </c>
      <c r="Q77" s="5" t="n">
        <v>350</v>
      </c>
      <c r="R77" s="5" t="n">
        <v>157</v>
      </c>
      <c r="S77" s="5" t="n">
        <v>155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8.5" hidden="false" customHeight="false" outlineLevel="0" collapsed="false">
      <c r="A78" s="3" t="s">
        <v>337</v>
      </c>
      <c r="B78" s="3" t="s">
        <v>338</v>
      </c>
      <c r="C78" s="3" t="s">
        <v>339</v>
      </c>
      <c r="D78" s="3" t="s">
        <v>24</v>
      </c>
      <c r="E78" s="3" t="s">
        <v>57</v>
      </c>
      <c r="F78" s="3" t="s">
        <v>26</v>
      </c>
      <c r="G78" s="3" t="s">
        <v>67</v>
      </c>
      <c r="H78" s="3" t="s">
        <v>28</v>
      </c>
      <c r="I78" s="4" t="n">
        <v>5311</v>
      </c>
      <c r="J78" s="5" t="n">
        <v>121</v>
      </c>
      <c r="K78" s="5" t="n">
        <v>5.23</v>
      </c>
      <c r="L78" s="5" t="n">
        <v>1.405</v>
      </c>
      <c r="M78" s="5" t="n">
        <v>6.2</v>
      </c>
      <c r="N78" s="5" t="n">
        <v>6</v>
      </c>
      <c r="O78" s="5" t="n">
        <v>170</v>
      </c>
      <c r="P78" s="5" t="n">
        <v>430</v>
      </c>
      <c r="Q78" s="5" t="n">
        <v>663</v>
      </c>
      <c r="R78" s="5" t="n">
        <v>110</v>
      </c>
      <c r="S78" s="5" t="n">
        <v>99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2.75" hidden="false" customHeight="false" outlineLevel="0" collapsed="false">
      <c r="A79" s="3" t="s">
        <v>340</v>
      </c>
      <c r="B79" s="3" t="s">
        <v>341</v>
      </c>
      <c r="C79" s="3" t="s">
        <v>342</v>
      </c>
      <c r="D79" s="3" t="s">
        <v>24</v>
      </c>
      <c r="E79" s="3" t="s">
        <v>57</v>
      </c>
      <c r="F79" s="3" t="s">
        <v>26</v>
      </c>
      <c r="G79" s="3" t="s">
        <v>67</v>
      </c>
      <c r="H79" s="3" t="s">
        <v>343</v>
      </c>
      <c r="I79" s="4" t="n">
        <v>6602</v>
      </c>
      <c r="J79" s="5" t="n">
        <v>117</v>
      </c>
      <c r="K79" s="5" t="n">
        <v>5.395</v>
      </c>
      <c r="L79" s="5" t="n">
        <v>1.205</v>
      </c>
      <c r="M79" s="5" t="n">
        <v>6.7</v>
      </c>
      <c r="N79" s="5" t="n">
        <v>12</v>
      </c>
      <c r="O79" s="5" t="n">
        <v>141</v>
      </c>
      <c r="P79" s="5" t="n">
        <v>559</v>
      </c>
      <c r="Q79" s="5" t="n">
        <v>574</v>
      </c>
      <c r="R79" s="5" t="n">
        <v>121</v>
      </c>
      <c r="S79" s="5" t="n">
        <v>89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7" hidden="false" customHeight="false" outlineLevel="0" collapsed="false">
      <c r="A80" s="3" t="s">
        <v>344</v>
      </c>
      <c r="B80" s="3" t="s">
        <v>345</v>
      </c>
      <c r="C80" s="3" t="s">
        <v>346</v>
      </c>
      <c r="D80" s="3" t="s">
        <v>24</v>
      </c>
      <c r="E80" s="3" t="s">
        <v>95</v>
      </c>
      <c r="F80" s="3" t="s">
        <v>26</v>
      </c>
      <c r="G80" s="3" t="s">
        <v>91</v>
      </c>
      <c r="H80" s="3" t="s">
        <v>347</v>
      </c>
      <c r="I80" s="4" t="n">
        <v>1593</v>
      </c>
      <c r="J80" s="5" t="n">
        <v>61</v>
      </c>
      <c r="K80" s="5" t="n">
        <v>1.725</v>
      </c>
      <c r="L80" s="5" t="n">
        <v>0.164</v>
      </c>
      <c r="M80" s="5" t="n">
        <v>7.9</v>
      </c>
      <c r="N80" s="5" t="n">
        <v>6</v>
      </c>
      <c r="O80" s="5" t="n">
        <v>10</v>
      </c>
      <c r="P80" s="5" t="n">
        <v>71</v>
      </c>
      <c r="Q80" s="5" t="n">
        <v>117</v>
      </c>
      <c r="R80" s="5" t="n">
        <v>54</v>
      </c>
      <c r="S80" s="5" t="n">
        <v>55</v>
      </c>
      <c r="T80" s="6" t="b">
        <f aca="false">TRUE()</f>
        <v>1</v>
      </c>
      <c r="U80" s="6" t="b">
        <f aca="false">TRUE()</f>
        <v>1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8.25" hidden="false" customHeight="false" outlineLevel="0" collapsed="false">
      <c r="A81" s="3" t="s">
        <v>348</v>
      </c>
      <c r="B81" s="3" t="s">
        <v>349</v>
      </c>
      <c r="C81" s="3" t="s">
        <v>350</v>
      </c>
      <c r="D81" s="3" t="s">
        <v>24</v>
      </c>
      <c r="E81" s="3" t="s">
        <v>125</v>
      </c>
      <c r="F81" s="3" t="s">
        <v>26</v>
      </c>
      <c r="G81" s="3" t="s">
        <v>165</v>
      </c>
      <c r="H81" s="3" t="s">
        <v>280</v>
      </c>
      <c r="I81" s="4" t="n">
        <v>1984</v>
      </c>
      <c r="J81" s="5" t="n">
        <v>89</v>
      </c>
      <c r="K81" s="5" t="n">
        <v>1.869</v>
      </c>
      <c r="L81" s="5" t="n">
        <v>0.427</v>
      </c>
      <c r="M81" s="5" t="n">
        <v>7.4</v>
      </c>
      <c r="N81" s="5" t="n">
        <v>7</v>
      </c>
      <c r="O81" s="5" t="n">
        <v>38</v>
      </c>
      <c r="P81" s="5" t="n">
        <v>103</v>
      </c>
      <c r="Q81" s="5" t="n">
        <v>125</v>
      </c>
      <c r="R81" s="5" t="n">
        <v>68</v>
      </c>
      <c r="S81" s="5" t="n">
        <v>54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4" hidden="false" customHeight="false" outlineLevel="0" collapsed="false">
      <c r="A82" s="3" t="s">
        <v>351</v>
      </c>
      <c r="B82" s="3" t="s">
        <v>352</v>
      </c>
      <c r="C82" s="3" t="s">
        <v>353</v>
      </c>
      <c r="D82" s="3" t="s">
        <v>24</v>
      </c>
      <c r="E82" s="3" t="s">
        <v>125</v>
      </c>
      <c r="F82" s="3" t="s">
        <v>26</v>
      </c>
      <c r="G82" s="3" t="s">
        <v>100</v>
      </c>
      <c r="H82" s="3" t="s">
        <v>304</v>
      </c>
      <c r="I82" s="4" t="n">
        <v>2046</v>
      </c>
      <c r="J82" s="5" t="n">
        <v>71</v>
      </c>
      <c r="K82" s="5" t="n">
        <v>4.378</v>
      </c>
      <c r="L82" s="5" t="n">
        <v>1.113</v>
      </c>
      <c r="M82" s="5" t="n">
        <v>3.8</v>
      </c>
      <c r="N82" s="5" t="n">
        <v>6</v>
      </c>
      <c r="O82" s="5" t="n">
        <v>79</v>
      </c>
      <c r="P82" s="5" t="n">
        <v>330</v>
      </c>
      <c r="Q82" s="5" t="n">
        <v>353</v>
      </c>
      <c r="R82" s="5" t="n">
        <v>80</v>
      </c>
      <c r="S82" s="5" t="n">
        <v>76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5.5" hidden="false" customHeight="false" outlineLevel="0" collapsed="false">
      <c r="A83" s="3" t="s">
        <v>354</v>
      </c>
      <c r="B83" s="3" t="s">
        <v>355</v>
      </c>
      <c r="C83" s="3" t="s">
        <v>356</v>
      </c>
      <c r="D83" s="3" t="s">
        <v>24</v>
      </c>
      <c r="E83" s="3" t="s">
        <v>125</v>
      </c>
      <c r="F83" s="3" t="s">
        <v>26</v>
      </c>
      <c r="G83" s="3" t="s">
        <v>151</v>
      </c>
      <c r="H83" s="3" t="s">
        <v>28</v>
      </c>
      <c r="I83" s="4" t="n">
        <v>1837</v>
      </c>
      <c r="J83" s="5" t="n">
        <v>120</v>
      </c>
      <c r="K83" s="5" t="n">
        <v>0.884</v>
      </c>
      <c r="L83" s="5" t="n">
        <v>0.092</v>
      </c>
      <c r="M83" s="5" t="n">
        <v>99.9</v>
      </c>
      <c r="N83" s="5" t="n">
        <v>12</v>
      </c>
      <c r="O83" s="5" t="n">
        <v>11</v>
      </c>
      <c r="P83" s="5" t="n">
        <v>91</v>
      </c>
      <c r="Q83" s="5" t="n">
        <v>115</v>
      </c>
      <c r="R83" s="5" t="n">
        <v>121</v>
      </c>
      <c r="S83" s="5" t="n">
        <v>112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9.75" hidden="false" customHeight="false" outlineLevel="0" collapsed="false">
      <c r="A84" s="3" t="s">
        <v>357</v>
      </c>
      <c r="B84" s="3" t="s">
        <v>358</v>
      </c>
      <c r="C84" s="3" t="s">
        <v>359</v>
      </c>
      <c r="D84" s="3" t="s">
        <v>24</v>
      </c>
      <c r="E84" s="3" t="s">
        <v>95</v>
      </c>
      <c r="F84" s="3" t="s">
        <v>26</v>
      </c>
      <c r="G84" s="3" t="s">
        <v>91</v>
      </c>
      <c r="H84" s="3" t="s">
        <v>360</v>
      </c>
      <c r="I84" s="4" t="n">
        <v>3239</v>
      </c>
      <c r="J84" s="5" t="n">
        <v>97</v>
      </c>
      <c r="K84" s="5" t="n">
        <v>2.264</v>
      </c>
      <c r="L84" s="5" t="n">
        <v>0.485</v>
      </c>
      <c r="M84" s="5" t="n">
        <v>7.1</v>
      </c>
      <c r="N84" s="5" t="n">
        <v>12</v>
      </c>
      <c r="O84" s="5" t="n">
        <v>47</v>
      </c>
      <c r="P84" s="5" t="n">
        <v>230</v>
      </c>
      <c r="Q84" s="5" t="n">
        <v>388</v>
      </c>
      <c r="R84" s="5" t="n">
        <v>126</v>
      </c>
      <c r="S84" s="5" t="n">
        <v>147</v>
      </c>
      <c r="T84" s="6" t="b">
        <f aca="false">TRUE()</f>
        <v>1</v>
      </c>
      <c r="U84" s="6" t="b">
        <f aca="false">TRUE()</f>
        <v>1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5.5" hidden="false" customHeight="false" outlineLevel="0" collapsed="false">
      <c r="A85" s="3" t="s">
        <v>361</v>
      </c>
      <c r="B85" s="3" t="s">
        <v>362</v>
      </c>
      <c r="C85" s="3" t="s">
        <v>363</v>
      </c>
      <c r="D85" s="3" t="s">
        <v>24</v>
      </c>
      <c r="E85" s="3" t="s">
        <v>57</v>
      </c>
      <c r="F85" s="3" t="s">
        <v>26</v>
      </c>
      <c r="G85" s="3" t="s">
        <v>138</v>
      </c>
      <c r="H85" s="3" t="s">
        <v>28</v>
      </c>
      <c r="I85" s="4" t="n">
        <v>1458</v>
      </c>
      <c r="J85" s="5" t="n">
        <v>24</v>
      </c>
      <c r="K85" s="5" t="n">
        <v>2.476</v>
      </c>
      <c r="L85" s="5" t="n">
        <v>0</v>
      </c>
      <c r="M85" s="5" t="n">
        <v>4.9</v>
      </c>
      <c r="N85" s="5" t="n">
        <v>1</v>
      </c>
      <c r="O85" s="5" t="n">
        <v>0</v>
      </c>
      <c r="P85" s="5" t="n">
        <v>326</v>
      </c>
      <c r="Q85" s="5" t="n">
        <v>90</v>
      </c>
      <c r="R85" s="5" t="n">
        <v>95</v>
      </c>
      <c r="S85" s="5" t="n">
        <v>73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85.5" hidden="false" customHeight="false" outlineLevel="0" collapsed="false">
      <c r="A86" s="3" t="s">
        <v>364</v>
      </c>
      <c r="B86" s="3" t="s">
        <v>365</v>
      </c>
      <c r="C86" s="3" t="s">
        <v>366</v>
      </c>
      <c r="D86" s="3" t="s">
        <v>24</v>
      </c>
      <c r="E86" s="3" t="s">
        <v>57</v>
      </c>
      <c r="F86" s="3" t="s">
        <v>26</v>
      </c>
      <c r="G86" s="3" t="s">
        <v>40</v>
      </c>
      <c r="H86" s="3" t="s">
        <v>28</v>
      </c>
      <c r="I86" s="4" t="n">
        <v>213</v>
      </c>
      <c r="J86" s="5" t="n">
        <v>38</v>
      </c>
      <c r="K86" s="5" t="n">
        <v>0.312</v>
      </c>
      <c r="L86" s="5" t="n">
        <v>0.342</v>
      </c>
      <c r="M86" s="5" t="n">
        <v>7.7</v>
      </c>
      <c r="N86" s="5" t="n">
        <v>4</v>
      </c>
      <c r="O86" s="5" t="n">
        <v>13</v>
      </c>
      <c r="P86" s="5" t="n">
        <v>10</v>
      </c>
      <c r="Q86" s="5" t="n">
        <v>0</v>
      </c>
      <c r="R86" s="5" t="n">
        <v>32</v>
      </c>
      <c r="S86" s="5" t="n">
        <v>0</v>
      </c>
      <c r="T86" s="6" t="b">
        <f aca="false">TRUE()</f>
        <v>1</v>
      </c>
      <c r="U86" s="6" t="b">
        <f aca="false">TRUE()</f>
        <v>1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71.25" hidden="false" customHeight="false" outlineLevel="0" collapsed="false">
      <c r="A87" s="3" t="s">
        <v>367</v>
      </c>
      <c r="B87" s="3" t="s">
        <v>368</v>
      </c>
      <c r="C87" s="3" t="s">
        <v>369</v>
      </c>
      <c r="D87" s="3" t="s">
        <v>24</v>
      </c>
      <c r="E87" s="3" t="s">
        <v>95</v>
      </c>
      <c r="F87" s="3" t="s">
        <v>26</v>
      </c>
      <c r="G87" s="3" t="s">
        <v>370</v>
      </c>
      <c r="H87" s="3" t="s">
        <v>28</v>
      </c>
      <c r="I87" s="4" t="n">
        <v>1845</v>
      </c>
      <c r="J87" s="5" t="n">
        <v>138</v>
      </c>
      <c r="K87" s="5" t="n">
        <v>5.101</v>
      </c>
      <c r="L87" s="5" t="n">
        <v>0.507</v>
      </c>
      <c r="M87" s="5" t="n">
        <v>3.3</v>
      </c>
      <c r="N87" s="5" t="n">
        <v>12</v>
      </c>
      <c r="O87" s="5" t="n">
        <v>70</v>
      </c>
      <c r="P87" s="5" t="n">
        <v>225</v>
      </c>
      <c r="Q87" s="5" t="n">
        <v>530</v>
      </c>
      <c r="R87" s="5" t="n">
        <v>76</v>
      </c>
      <c r="S87" s="5" t="n">
        <v>72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8.25" hidden="false" customHeight="false" outlineLevel="0" collapsed="false">
      <c r="A88" s="3" t="s">
        <v>371</v>
      </c>
      <c r="B88" s="3" t="s">
        <v>372</v>
      </c>
      <c r="C88" s="3" t="s">
        <v>373</v>
      </c>
      <c r="D88" s="3" t="s">
        <v>24</v>
      </c>
      <c r="E88" s="3" t="s">
        <v>57</v>
      </c>
      <c r="F88" s="3" t="s">
        <v>26</v>
      </c>
      <c r="G88" s="3" t="s">
        <v>374</v>
      </c>
      <c r="H88" s="3" t="s">
        <v>375</v>
      </c>
      <c r="I88" s="4" t="n">
        <v>11392</v>
      </c>
      <c r="J88" s="5" t="n">
        <v>184</v>
      </c>
      <c r="K88" s="5" t="n">
        <v>5.741</v>
      </c>
      <c r="L88" s="5" t="n">
        <v>1.027</v>
      </c>
      <c r="M88" s="5" t="n">
        <v>7.6</v>
      </c>
      <c r="N88" s="5" t="n">
        <v>12</v>
      </c>
      <c r="O88" s="5" t="n">
        <v>189</v>
      </c>
      <c r="P88" s="5" t="n">
        <v>977</v>
      </c>
      <c r="Q88" s="5" t="n">
        <v>866</v>
      </c>
      <c r="R88" s="5" t="n">
        <v>177</v>
      </c>
      <c r="S88" s="5" t="n">
        <v>144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5.5" hidden="false" customHeight="false" outlineLevel="0" collapsed="false">
      <c r="A89" s="3" t="s">
        <v>376</v>
      </c>
      <c r="B89" s="3" t="s">
        <v>377</v>
      </c>
      <c r="C89" s="3" t="s">
        <v>378</v>
      </c>
      <c r="D89" s="3" t="s">
        <v>24</v>
      </c>
      <c r="E89" s="3" t="s">
        <v>95</v>
      </c>
      <c r="F89" s="3" t="s">
        <v>26</v>
      </c>
      <c r="G89" s="3" t="s">
        <v>91</v>
      </c>
      <c r="H89" s="3" t="s">
        <v>379</v>
      </c>
      <c r="I89" s="4" t="n">
        <v>1557</v>
      </c>
      <c r="J89" s="5" t="n">
        <v>61</v>
      </c>
      <c r="K89" s="5" t="n">
        <v>2.58</v>
      </c>
      <c r="L89" s="5" t="n">
        <v>0.377</v>
      </c>
      <c r="M89" s="5" t="n">
        <v>7.4</v>
      </c>
      <c r="N89" s="5" t="n">
        <v>8</v>
      </c>
      <c r="O89" s="5" t="n">
        <v>23</v>
      </c>
      <c r="P89" s="5" t="n">
        <v>80</v>
      </c>
      <c r="Q89" s="5" t="n">
        <v>98</v>
      </c>
      <c r="R89" s="5" t="n">
        <v>28</v>
      </c>
      <c r="S89" s="5" t="n">
        <v>41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85.5" hidden="false" customHeight="false" outlineLevel="0" collapsed="false">
      <c r="A90" s="3" t="s">
        <v>380</v>
      </c>
      <c r="B90" s="3" t="s">
        <v>381</v>
      </c>
      <c r="C90" s="3" t="s">
        <v>382</v>
      </c>
      <c r="D90" s="3" t="s">
        <v>24</v>
      </c>
      <c r="E90" s="3" t="s">
        <v>57</v>
      </c>
      <c r="F90" s="3" t="s">
        <v>26</v>
      </c>
      <c r="G90" s="3" t="s">
        <v>108</v>
      </c>
      <c r="H90" s="3" t="s">
        <v>35</v>
      </c>
      <c r="I90" s="4" t="n">
        <v>2172</v>
      </c>
      <c r="J90" s="5" t="n">
        <v>57</v>
      </c>
      <c r="K90" s="5" t="n">
        <v>1.74</v>
      </c>
      <c r="L90" s="5" t="n">
        <v>0.14</v>
      </c>
      <c r="M90" s="5" t="n">
        <v>8.6</v>
      </c>
      <c r="N90" s="5" t="n">
        <v>6</v>
      </c>
      <c r="O90" s="5" t="n">
        <v>8</v>
      </c>
      <c r="P90" s="5" t="n">
        <v>91</v>
      </c>
      <c r="Q90" s="5" t="n">
        <v>123</v>
      </c>
      <c r="R90" s="5" t="n">
        <v>66</v>
      </c>
      <c r="S90" s="5" t="n">
        <v>57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71.25" hidden="false" customHeight="false" outlineLevel="0" collapsed="false">
      <c r="A91" s="3" t="s">
        <v>383</v>
      </c>
      <c r="B91" s="3" t="s">
        <v>384</v>
      </c>
      <c r="C91" s="3" t="s">
        <v>385</v>
      </c>
      <c r="D91" s="3" t="s">
        <v>24</v>
      </c>
      <c r="E91" s="3" t="s">
        <v>386</v>
      </c>
      <c r="F91" s="3" t="s">
        <v>26</v>
      </c>
      <c r="G91" s="3" t="s">
        <v>228</v>
      </c>
      <c r="H91" s="3" t="s">
        <v>35</v>
      </c>
      <c r="I91" s="4" t="n">
        <v>1771</v>
      </c>
      <c r="J91" s="5" t="n">
        <v>248</v>
      </c>
      <c r="K91" s="5" t="n">
        <v>1.19</v>
      </c>
      <c r="L91" s="5" t="n">
        <v>0.137</v>
      </c>
      <c r="M91" s="5" t="n">
        <v>4.1</v>
      </c>
      <c r="N91" s="5" t="n">
        <v>12</v>
      </c>
      <c r="O91" s="5" t="n">
        <v>34</v>
      </c>
      <c r="P91" s="5" t="n">
        <v>245</v>
      </c>
      <c r="Q91" s="5" t="n">
        <v>319</v>
      </c>
      <c r="R91" s="5" t="n">
        <v>252</v>
      </c>
      <c r="S91" s="5" t="n">
        <v>222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85.5" hidden="false" customHeight="false" outlineLevel="0" collapsed="false">
      <c r="A92" s="3" t="s">
        <v>387</v>
      </c>
      <c r="B92" s="3" t="s">
        <v>388</v>
      </c>
      <c r="C92" s="3" t="s">
        <v>389</v>
      </c>
      <c r="D92" s="3" t="s">
        <v>24</v>
      </c>
      <c r="E92" s="3" t="s">
        <v>57</v>
      </c>
      <c r="F92" s="3" t="s">
        <v>26</v>
      </c>
      <c r="G92" s="3" t="s">
        <v>390</v>
      </c>
      <c r="H92" s="3" t="s">
        <v>28</v>
      </c>
      <c r="I92" s="4" t="n">
        <v>9746</v>
      </c>
      <c r="J92" s="5" t="n">
        <v>161</v>
      </c>
      <c r="K92" s="5" t="n">
        <v>4.867</v>
      </c>
      <c r="L92" s="5" t="n">
        <v>1.081</v>
      </c>
      <c r="M92" s="5" t="n">
        <v>6.3</v>
      </c>
      <c r="N92" s="5" t="n">
        <v>8</v>
      </c>
      <c r="O92" s="5" t="n">
        <v>174</v>
      </c>
      <c r="P92" s="5" t="n">
        <v>618</v>
      </c>
      <c r="Q92" s="5" t="n">
        <v>998</v>
      </c>
      <c r="R92" s="5" t="n">
        <v>164</v>
      </c>
      <c r="S92" s="5" t="n">
        <v>168</v>
      </c>
      <c r="T92" s="6" t="b">
        <f aca="false">TRUE()</f>
        <v>1</v>
      </c>
      <c r="U92" s="6" t="b">
        <f aca="false">TRUE()</f>
        <v>1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85.5" hidden="false" customHeight="false" outlineLevel="0" collapsed="false">
      <c r="A93" s="3" t="s">
        <v>391</v>
      </c>
      <c r="B93" s="3" t="s">
        <v>392</v>
      </c>
      <c r="C93" s="3" t="s">
        <v>393</v>
      </c>
      <c r="D93" s="3" t="s">
        <v>24</v>
      </c>
      <c r="E93" s="3" t="s">
        <v>57</v>
      </c>
      <c r="F93" s="3" t="s">
        <v>26</v>
      </c>
      <c r="G93" s="3" t="s">
        <v>67</v>
      </c>
      <c r="H93" s="3" t="s">
        <v>394</v>
      </c>
      <c r="I93" s="4" t="n">
        <v>34135</v>
      </c>
      <c r="J93" s="5" t="n">
        <v>313</v>
      </c>
      <c r="K93" s="5" t="n">
        <v>3.743</v>
      </c>
      <c r="L93" s="5" t="n">
        <v>0.971</v>
      </c>
      <c r="M93" s="5" t="n">
        <v>99.9</v>
      </c>
      <c r="N93" s="5" t="n">
        <v>48</v>
      </c>
      <c r="O93" s="5" t="n">
        <v>304</v>
      </c>
      <c r="P93" s="5" t="n">
        <v>1196</v>
      </c>
      <c r="Q93" s="5" t="n">
        <v>1450</v>
      </c>
      <c r="R93" s="5" t="n">
        <v>358</v>
      </c>
      <c r="S93" s="5" t="n">
        <v>349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99.5" hidden="false" customHeight="false" outlineLevel="0" collapsed="false">
      <c r="A94" s="3" t="s">
        <v>395</v>
      </c>
      <c r="B94" s="3" t="s">
        <v>396</v>
      </c>
      <c r="C94" s="3" t="s">
        <v>397</v>
      </c>
      <c r="D94" s="3" t="s">
        <v>24</v>
      </c>
      <c r="E94" s="3" t="s">
        <v>39</v>
      </c>
      <c r="F94" s="3" t="s">
        <v>26</v>
      </c>
      <c r="G94" s="3" t="s">
        <v>40</v>
      </c>
      <c r="H94" s="3" t="s">
        <v>398</v>
      </c>
      <c r="I94" s="4" t="n">
        <v>4447</v>
      </c>
      <c r="J94" s="5" t="n">
        <v>94</v>
      </c>
      <c r="K94" s="5" t="n">
        <v>2.014</v>
      </c>
      <c r="L94" s="5" t="n">
        <v>0.298</v>
      </c>
      <c r="M94" s="5" t="n">
        <v>99.9</v>
      </c>
      <c r="N94" s="5" t="n">
        <v>12</v>
      </c>
      <c r="O94" s="5" t="n">
        <v>28</v>
      </c>
      <c r="P94" s="5" t="n">
        <v>156</v>
      </c>
      <c r="Q94" s="5" t="n">
        <v>289</v>
      </c>
      <c r="R94" s="5" t="n">
        <v>109</v>
      </c>
      <c r="S94" s="5" t="n">
        <v>112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85.5" hidden="false" customHeight="false" outlineLevel="0" collapsed="false">
      <c r="A95" s="3" t="s">
        <v>399</v>
      </c>
      <c r="B95" s="3" t="s">
        <v>400</v>
      </c>
      <c r="C95" s="3" t="s">
        <v>401</v>
      </c>
      <c r="D95" s="3" t="s">
        <v>24</v>
      </c>
      <c r="E95" s="3" t="s">
        <v>57</v>
      </c>
      <c r="F95" s="3" t="s">
        <v>26</v>
      </c>
      <c r="G95" s="3" t="s">
        <v>180</v>
      </c>
      <c r="H95" s="3" t="s">
        <v>402</v>
      </c>
      <c r="I95" s="4" t="n">
        <v>1087</v>
      </c>
      <c r="J95" s="5" t="n">
        <v>58</v>
      </c>
      <c r="K95" s="5" t="n">
        <v>2.75</v>
      </c>
      <c r="L95" s="5" t="n">
        <v>0.483</v>
      </c>
      <c r="M95" s="5" t="n">
        <v>6.9</v>
      </c>
      <c r="N95" s="5" t="n">
        <v>6</v>
      </c>
      <c r="O95" s="5" t="n">
        <v>28</v>
      </c>
      <c r="P95" s="5" t="n">
        <v>96</v>
      </c>
      <c r="Q95" s="5" t="n">
        <v>135</v>
      </c>
      <c r="R95" s="5" t="n">
        <v>42</v>
      </c>
      <c r="S95" s="5" t="n">
        <v>42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4" hidden="false" customHeight="false" outlineLevel="0" collapsed="false">
      <c r="A96" s="3" t="s">
        <v>403</v>
      </c>
      <c r="B96" s="3" t="s">
        <v>404</v>
      </c>
      <c r="C96" s="3" t="s">
        <v>405</v>
      </c>
      <c r="D96" s="3" t="s">
        <v>24</v>
      </c>
      <c r="E96" s="3" t="s">
        <v>125</v>
      </c>
      <c r="F96" s="3" t="s">
        <v>26</v>
      </c>
      <c r="G96" s="3" t="s">
        <v>228</v>
      </c>
      <c r="H96" s="3" t="s">
        <v>406</v>
      </c>
      <c r="I96" s="4" t="n">
        <v>1870</v>
      </c>
      <c r="J96" s="5" t="n">
        <v>112</v>
      </c>
      <c r="K96" s="5" t="n">
        <v>1.884</v>
      </c>
      <c r="L96" s="5" t="n">
        <v>0.482</v>
      </c>
      <c r="M96" s="5" t="n">
        <v>5.7</v>
      </c>
      <c r="N96" s="5" t="n">
        <v>6</v>
      </c>
      <c r="O96" s="5" t="n">
        <v>54</v>
      </c>
      <c r="P96" s="5" t="n">
        <v>134</v>
      </c>
      <c r="Q96" s="5" t="n">
        <v>143</v>
      </c>
      <c r="R96" s="5" t="n">
        <v>77</v>
      </c>
      <c r="S96" s="5" t="n">
        <v>70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71.25" hidden="false" customHeight="false" outlineLevel="0" collapsed="false">
      <c r="A97" s="3" t="s">
        <v>407</v>
      </c>
      <c r="B97" s="3" t="s">
        <v>408</v>
      </c>
      <c r="C97" s="3" t="s">
        <v>409</v>
      </c>
      <c r="D97" s="3" t="s">
        <v>24</v>
      </c>
      <c r="E97" s="3" t="s">
        <v>75</v>
      </c>
      <c r="F97" s="3" t="s">
        <v>26</v>
      </c>
      <c r="G97" s="3" t="s">
        <v>40</v>
      </c>
      <c r="H97" s="3" t="s">
        <v>35</v>
      </c>
      <c r="I97" s="4" t="n">
        <v>396</v>
      </c>
      <c r="J97" s="5" t="n">
        <v>58</v>
      </c>
      <c r="K97" s="5" t="n">
        <v>1.875</v>
      </c>
      <c r="L97" s="5" t="n">
        <v>0.293</v>
      </c>
      <c r="M97" s="5" t="n">
        <v>3</v>
      </c>
      <c r="N97" s="5" t="n">
        <v>6</v>
      </c>
      <c r="O97" s="5" t="n">
        <v>17</v>
      </c>
      <c r="P97" s="5" t="n">
        <v>98</v>
      </c>
      <c r="Q97" s="5" t="n">
        <v>82</v>
      </c>
      <c r="R97" s="5" t="n">
        <v>44</v>
      </c>
      <c r="S97" s="5" t="n">
        <v>52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85.5" hidden="false" customHeight="false" outlineLevel="0" collapsed="false">
      <c r="A98" s="3" t="s">
        <v>410</v>
      </c>
      <c r="B98" s="3" t="s">
        <v>411</v>
      </c>
      <c r="C98" s="3" t="s">
        <v>412</v>
      </c>
      <c r="D98" s="3" t="s">
        <v>24</v>
      </c>
      <c r="E98" s="3" t="s">
        <v>57</v>
      </c>
      <c r="F98" s="3" t="s">
        <v>26</v>
      </c>
      <c r="G98" s="3" t="s">
        <v>413</v>
      </c>
      <c r="H98" s="3" t="s">
        <v>414</v>
      </c>
      <c r="I98" s="4" t="n">
        <v>157</v>
      </c>
      <c r="J98" s="5" t="n">
        <v>26</v>
      </c>
      <c r="K98" s="5" t="n">
        <v>0.737</v>
      </c>
      <c r="L98" s="5" t="n">
        <v>0.077</v>
      </c>
      <c r="M98" s="5" t="n">
        <v>6.2</v>
      </c>
      <c r="N98" s="5" t="n">
        <v>4</v>
      </c>
      <c r="O98" s="5" t="n">
        <v>2</v>
      </c>
      <c r="P98" s="5" t="n">
        <v>19</v>
      </c>
      <c r="Q98" s="5" t="n">
        <v>9</v>
      </c>
      <c r="R98" s="5" t="n">
        <v>20</v>
      </c>
      <c r="S98" s="5" t="n">
        <v>18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8.25" hidden="false" customHeight="false" outlineLevel="0" collapsed="false">
      <c r="A99" s="3" t="s">
        <v>415</v>
      </c>
      <c r="B99" s="3" t="s">
        <v>416</v>
      </c>
      <c r="C99" s="3" t="s">
        <v>417</v>
      </c>
      <c r="D99" s="3" t="s">
        <v>24</v>
      </c>
      <c r="E99" s="3" t="s">
        <v>57</v>
      </c>
      <c r="F99" s="3" t="s">
        <v>26</v>
      </c>
      <c r="G99" s="3" t="s">
        <v>100</v>
      </c>
      <c r="H99" s="3" t="s">
        <v>418</v>
      </c>
      <c r="I99" s="4" t="n">
        <v>3015</v>
      </c>
      <c r="J99" s="5" t="n">
        <v>105</v>
      </c>
      <c r="K99" s="5" t="n">
        <v>2.625</v>
      </c>
      <c r="L99" s="5" t="n">
        <v>0.448</v>
      </c>
      <c r="M99" s="5" t="n">
        <v>5.8</v>
      </c>
      <c r="N99" s="5" t="n">
        <v>7</v>
      </c>
      <c r="O99" s="5" t="n">
        <v>47</v>
      </c>
      <c r="P99" s="5" t="n">
        <v>227</v>
      </c>
      <c r="Q99" s="5" t="n">
        <v>298</v>
      </c>
      <c r="R99" s="5" t="n">
        <v>109</v>
      </c>
      <c r="S99" s="5" t="n">
        <v>91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85.5" hidden="false" customHeight="false" outlineLevel="0" collapsed="false">
      <c r="A100" s="3" t="s">
        <v>419</v>
      </c>
      <c r="B100" s="3" t="s">
        <v>420</v>
      </c>
      <c r="C100" s="3" t="s">
        <v>421</v>
      </c>
      <c r="D100" s="3" t="s">
        <v>24</v>
      </c>
      <c r="E100" s="3" t="s">
        <v>57</v>
      </c>
      <c r="F100" s="3" t="s">
        <v>26</v>
      </c>
      <c r="G100" s="3" t="s">
        <v>422</v>
      </c>
      <c r="H100" s="3" t="s">
        <v>379</v>
      </c>
      <c r="I100" s="4" t="n">
        <v>2001</v>
      </c>
      <c r="J100" s="5" t="n">
        <v>99</v>
      </c>
      <c r="K100" s="5" t="n">
        <v>2.061</v>
      </c>
      <c r="L100" s="5" t="n">
        <v>0.556</v>
      </c>
      <c r="M100" s="5" t="n">
        <v>4.9</v>
      </c>
      <c r="N100" s="5" t="n">
        <v>6</v>
      </c>
      <c r="O100" s="5" t="n">
        <v>55</v>
      </c>
      <c r="P100" s="5" t="n">
        <v>182</v>
      </c>
      <c r="Q100" s="5" t="n">
        <v>290</v>
      </c>
      <c r="R100" s="5" t="n">
        <v>87</v>
      </c>
      <c r="S100" s="5" t="n">
        <v>142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71.25" hidden="false" customHeight="false" outlineLevel="0" collapsed="false">
      <c r="A101" s="3" t="s">
        <v>423</v>
      </c>
      <c r="B101" s="3" t="s">
        <v>424</v>
      </c>
      <c r="C101" s="3" t="s">
        <v>425</v>
      </c>
      <c r="D101" s="3" t="s">
        <v>24</v>
      </c>
      <c r="E101" s="3" t="s">
        <v>57</v>
      </c>
      <c r="F101" s="3" t="s">
        <v>26</v>
      </c>
      <c r="G101" s="3" t="s">
        <v>426</v>
      </c>
      <c r="H101" s="3" t="s">
        <v>347</v>
      </c>
      <c r="I101" s="4" t="n">
        <v>1564</v>
      </c>
      <c r="J101" s="5" t="n">
        <v>51</v>
      </c>
      <c r="K101" s="5" t="n">
        <v>1.037</v>
      </c>
      <c r="L101" s="5" t="n">
        <v>0.216</v>
      </c>
      <c r="M101" s="5" t="n">
        <v>99.9</v>
      </c>
      <c r="N101" s="5" t="n">
        <v>4</v>
      </c>
      <c r="O101" s="5" t="n">
        <v>11</v>
      </c>
      <c r="P101" s="5" t="n">
        <v>51</v>
      </c>
      <c r="Q101" s="5" t="n">
        <v>34</v>
      </c>
      <c r="R101" s="5" t="n">
        <v>43</v>
      </c>
      <c r="S101" s="5" t="n">
        <v>39</v>
      </c>
      <c r="T101" s="6" t="b">
        <f aca="false">TRUE()</f>
        <v>1</v>
      </c>
      <c r="U101" s="6" t="b">
        <f aca="false">TRUE()</f>
        <v>1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57" hidden="false" customHeight="false" outlineLevel="0" collapsed="false">
      <c r="A102" s="3" t="s">
        <v>427</v>
      </c>
      <c r="B102" s="3" t="s">
        <v>428</v>
      </c>
      <c r="C102" s="3" t="s">
        <v>429</v>
      </c>
      <c r="D102" s="3" t="s">
        <v>24</v>
      </c>
      <c r="E102" s="3" t="s">
        <v>125</v>
      </c>
      <c r="F102" s="3" t="s">
        <v>26</v>
      </c>
      <c r="G102" s="3" t="s">
        <v>430</v>
      </c>
      <c r="H102" s="3" t="s">
        <v>431</v>
      </c>
      <c r="I102" s="4" t="n">
        <v>658</v>
      </c>
      <c r="J102" s="5" t="n">
        <v>43</v>
      </c>
      <c r="K102" s="5" t="n">
        <v>2.737</v>
      </c>
      <c r="L102" s="5" t="n">
        <v>0.721</v>
      </c>
      <c r="M102" s="5" t="n">
        <v>2.9</v>
      </c>
      <c r="N102" s="5" t="n">
        <v>4</v>
      </c>
      <c r="O102" s="5" t="n">
        <v>31</v>
      </c>
      <c r="P102" s="5" t="n">
        <v>173</v>
      </c>
      <c r="Q102" s="5" t="n">
        <v>139</v>
      </c>
      <c r="R102" s="5" t="n">
        <v>68</v>
      </c>
      <c r="S102" s="5" t="n">
        <v>46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71.25" hidden="false" customHeight="false" outlineLevel="0" collapsed="false">
      <c r="A103" s="3" t="s">
        <v>432</v>
      </c>
      <c r="B103" s="3" t="s">
        <v>433</v>
      </c>
      <c r="C103" s="3" t="s">
        <v>434</v>
      </c>
      <c r="D103" s="3" t="s">
        <v>24</v>
      </c>
      <c r="E103" s="3" t="s">
        <v>435</v>
      </c>
      <c r="F103" s="3" t="s">
        <v>26</v>
      </c>
      <c r="G103" s="3" t="s">
        <v>436</v>
      </c>
      <c r="H103" s="3" t="s">
        <v>35</v>
      </c>
      <c r="I103" s="4" t="n">
        <v>4239</v>
      </c>
      <c r="J103" s="5" t="n">
        <v>195</v>
      </c>
      <c r="K103" s="5" t="n">
        <v>2.514</v>
      </c>
      <c r="L103" s="5" t="n">
        <v>0.395</v>
      </c>
      <c r="M103" s="5" t="n">
        <v>5.7</v>
      </c>
      <c r="N103" s="5" t="n">
        <v>12</v>
      </c>
      <c r="O103" s="5" t="n">
        <v>77</v>
      </c>
      <c r="P103" s="5" t="n">
        <v>458</v>
      </c>
      <c r="Q103" s="5" t="n">
        <v>515</v>
      </c>
      <c r="R103" s="5" t="n">
        <v>210</v>
      </c>
      <c r="S103" s="5" t="n">
        <v>177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9.75" hidden="false" customHeight="false" outlineLevel="0" collapsed="false">
      <c r="A104" s="3" t="s">
        <v>437</v>
      </c>
      <c r="B104" s="3" t="s">
        <v>438</v>
      </c>
      <c r="C104" s="3" t="s">
        <v>439</v>
      </c>
      <c r="D104" s="3" t="s">
        <v>24</v>
      </c>
      <c r="E104" s="3" t="s">
        <v>435</v>
      </c>
      <c r="F104" s="3" t="s">
        <v>26</v>
      </c>
      <c r="G104" s="3" t="s">
        <v>40</v>
      </c>
      <c r="H104" s="3" t="s">
        <v>28</v>
      </c>
      <c r="I104" s="4" t="n">
        <v>1267</v>
      </c>
      <c r="J104" s="3" t="s">
        <v>144</v>
      </c>
      <c r="K104" s="5" t="n">
        <v>2.496</v>
      </c>
      <c r="L104" s="3"/>
      <c r="M104" s="5" t="n">
        <v>8.5</v>
      </c>
      <c r="N104" s="5" t="n">
        <v>2</v>
      </c>
      <c r="O104" s="5" t="n">
        <v>1</v>
      </c>
      <c r="P104" s="5" t="n">
        <v>52</v>
      </c>
      <c r="Q104" s="5" t="n">
        <v>290</v>
      </c>
      <c r="R104" s="5" t="n">
        <v>40</v>
      </c>
      <c r="S104" s="5" t="n">
        <v>97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7" hidden="false" customHeight="false" outlineLevel="0" collapsed="false">
      <c r="A105" s="3" t="s">
        <v>440</v>
      </c>
      <c r="B105" s="3" t="s">
        <v>441</v>
      </c>
      <c r="C105" s="3" t="s">
        <v>442</v>
      </c>
      <c r="D105" s="3" t="s">
        <v>24</v>
      </c>
      <c r="E105" s="3" t="s">
        <v>57</v>
      </c>
      <c r="F105" s="3" t="s">
        <v>26</v>
      </c>
      <c r="G105" s="3" t="s">
        <v>279</v>
      </c>
      <c r="H105" s="3" t="s">
        <v>28</v>
      </c>
      <c r="I105" s="4" t="n">
        <v>5474</v>
      </c>
      <c r="J105" s="5" t="n">
        <v>0</v>
      </c>
      <c r="K105" s="5" t="n">
        <v>3.84</v>
      </c>
      <c r="L105" s="3"/>
      <c r="M105" s="5" t="n">
        <v>8.4</v>
      </c>
      <c r="N105" s="5" t="n">
        <v>16</v>
      </c>
      <c r="O105" s="5" t="n">
        <v>1</v>
      </c>
      <c r="P105" s="5" t="n">
        <v>11</v>
      </c>
      <c r="Q105" s="5" t="n">
        <v>446</v>
      </c>
      <c r="R105" s="5" t="n">
        <v>0</v>
      </c>
      <c r="S105" s="5" t="n">
        <v>119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1.25" hidden="false" customHeight="false" outlineLevel="0" collapsed="false">
      <c r="A106" s="3" t="s">
        <v>443</v>
      </c>
      <c r="B106" s="3" t="s">
        <v>444</v>
      </c>
      <c r="C106" s="3" t="s">
        <v>445</v>
      </c>
      <c r="D106" s="3" t="s">
        <v>24</v>
      </c>
      <c r="E106" s="3" t="s">
        <v>125</v>
      </c>
      <c r="F106" s="3" t="s">
        <v>26</v>
      </c>
      <c r="G106" s="3" t="s">
        <v>46</v>
      </c>
      <c r="H106" s="3" t="s">
        <v>379</v>
      </c>
      <c r="I106" s="4" t="n">
        <v>36331</v>
      </c>
      <c r="J106" s="5" t="n">
        <v>716</v>
      </c>
      <c r="K106" s="5" t="n">
        <v>4.5</v>
      </c>
      <c r="L106" s="5" t="n">
        <v>0.799</v>
      </c>
      <c r="M106" s="5" t="n">
        <v>7.3</v>
      </c>
      <c r="N106" s="5" t="n">
        <v>24</v>
      </c>
      <c r="O106" s="5" t="n">
        <v>572</v>
      </c>
      <c r="P106" s="5" t="n">
        <v>2828</v>
      </c>
      <c r="Q106" s="5" t="n">
        <v>3288</v>
      </c>
      <c r="R106" s="5" t="n">
        <v>717</v>
      </c>
      <c r="S106" s="5" t="n">
        <v>642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71.25" hidden="false" customHeight="false" outlineLevel="0" collapsed="false">
      <c r="A107" s="3" t="s">
        <v>446</v>
      </c>
      <c r="B107" s="3" t="s">
        <v>447</v>
      </c>
      <c r="C107" s="3" t="s">
        <v>448</v>
      </c>
      <c r="D107" s="3" t="s">
        <v>24</v>
      </c>
      <c r="E107" s="3" t="s">
        <v>125</v>
      </c>
      <c r="F107" s="3" t="s">
        <v>26</v>
      </c>
      <c r="G107" s="3" t="s">
        <v>46</v>
      </c>
      <c r="H107" s="3" t="s">
        <v>319</v>
      </c>
      <c r="I107" s="4" t="n">
        <v>4253</v>
      </c>
      <c r="J107" s="5" t="n">
        <v>171</v>
      </c>
      <c r="K107" s="5" t="n">
        <v>3.252</v>
      </c>
      <c r="L107" s="5" t="n">
        <v>0.491</v>
      </c>
      <c r="M107" s="5" t="n">
        <v>6.5</v>
      </c>
      <c r="N107" s="5" t="n">
        <v>6</v>
      </c>
      <c r="O107" s="5" t="n">
        <v>84</v>
      </c>
      <c r="P107" s="5" t="n">
        <v>265</v>
      </c>
      <c r="Q107" s="5" t="n">
        <v>418</v>
      </c>
      <c r="R107" s="5" t="n">
        <v>109</v>
      </c>
      <c r="S107" s="5" t="n">
        <v>101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85.5" hidden="false" customHeight="false" outlineLevel="0" collapsed="false">
      <c r="A108" s="3" t="s">
        <v>449</v>
      </c>
      <c r="B108" s="3" t="s">
        <v>450</v>
      </c>
      <c r="C108" s="3" t="s">
        <v>451</v>
      </c>
      <c r="D108" s="3" t="s">
        <v>24</v>
      </c>
      <c r="E108" s="3" t="s">
        <v>125</v>
      </c>
      <c r="F108" s="3" t="s">
        <v>26</v>
      </c>
      <c r="G108" s="3" t="s">
        <v>126</v>
      </c>
      <c r="H108" s="3" t="s">
        <v>452</v>
      </c>
      <c r="I108" s="4" t="n">
        <v>144</v>
      </c>
      <c r="J108" s="5" t="n">
        <v>33</v>
      </c>
      <c r="K108" s="5" t="n">
        <v>1.127</v>
      </c>
      <c r="L108" s="5" t="n">
        <v>0.121</v>
      </c>
      <c r="M108" s="5" t="n">
        <v>2.7</v>
      </c>
      <c r="N108" s="5" t="n">
        <v>12</v>
      </c>
      <c r="O108" s="5" t="n">
        <v>4</v>
      </c>
      <c r="P108" s="5" t="n">
        <v>33</v>
      </c>
      <c r="Q108" s="5" t="n">
        <v>47</v>
      </c>
      <c r="R108" s="5" t="n">
        <v>44</v>
      </c>
      <c r="S108" s="5" t="n">
        <v>27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7" hidden="false" customHeight="false" outlineLevel="0" collapsed="false">
      <c r="A109" s="3" t="s">
        <v>453</v>
      </c>
      <c r="B109" s="3" t="s">
        <v>454</v>
      </c>
      <c r="C109" s="3" t="s">
        <v>455</v>
      </c>
      <c r="D109" s="3" t="s">
        <v>24</v>
      </c>
      <c r="E109" s="3" t="s">
        <v>125</v>
      </c>
      <c r="F109" s="3" t="s">
        <v>26</v>
      </c>
      <c r="G109" s="3" t="s">
        <v>151</v>
      </c>
      <c r="H109" s="3" t="s">
        <v>456</v>
      </c>
      <c r="I109" s="4" t="n">
        <v>286</v>
      </c>
      <c r="J109" s="5" t="n">
        <v>22</v>
      </c>
      <c r="K109" s="5" t="n">
        <v>0.364</v>
      </c>
      <c r="L109" s="5" t="n">
        <v>0.227</v>
      </c>
      <c r="M109" s="5" t="n">
        <v>99.9</v>
      </c>
      <c r="N109" s="5" t="n">
        <v>4</v>
      </c>
      <c r="O109" s="5" t="n">
        <v>5</v>
      </c>
      <c r="P109" s="5" t="n">
        <v>2</v>
      </c>
      <c r="Q109" s="5" t="n">
        <v>6</v>
      </c>
      <c r="R109" s="5" t="n">
        <v>19</v>
      </c>
      <c r="S109" s="5" t="n">
        <v>3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71.25" hidden="false" customHeight="false" outlineLevel="0" collapsed="false">
      <c r="A110" s="3" t="s">
        <v>457</v>
      </c>
      <c r="B110" s="3" t="s">
        <v>458</v>
      </c>
      <c r="C110" s="3" t="s">
        <v>459</v>
      </c>
      <c r="D110" s="3" t="s">
        <v>24</v>
      </c>
      <c r="E110" s="3" t="s">
        <v>95</v>
      </c>
      <c r="F110" s="3" t="s">
        <v>26</v>
      </c>
      <c r="G110" s="3" t="s">
        <v>91</v>
      </c>
      <c r="H110" s="3" t="s">
        <v>139</v>
      </c>
      <c r="I110" s="4" t="n">
        <v>8964</v>
      </c>
      <c r="J110" s="5" t="n">
        <v>256</v>
      </c>
      <c r="K110" s="5" t="n">
        <v>3.159</v>
      </c>
      <c r="L110" s="5" t="n">
        <v>0.484</v>
      </c>
      <c r="M110" s="5" t="n">
        <v>6.6</v>
      </c>
      <c r="N110" s="5" t="n">
        <v>12</v>
      </c>
      <c r="O110" s="5" t="n">
        <v>124</v>
      </c>
      <c r="P110" s="5" t="n">
        <v>732</v>
      </c>
      <c r="Q110" s="5" t="n">
        <v>819</v>
      </c>
      <c r="R110" s="5" t="n">
        <v>252</v>
      </c>
      <c r="S110" s="5" t="n">
        <v>239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42.75" hidden="false" customHeight="false" outlineLevel="0" collapsed="false">
      <c r="A111" s="3" t="s">
        <v>460</v>
      </c>
      <c r="B111" s="3" t="s">
        <v>461</v>
      </c>
      <c r="C111" s="3" t="s">
        <v>462</v>
      </c>
      <c r="D111" s="3" t="s">
        <v>24</v>
      </c>
      <c r="E111" s="3" t="s">
        <v>125</v>
      </c>
      <c r="F111" s="3" t="s">
        <v>26</v>
      </c>
      <c r="G111" s="3" t="s">
        <v>126</v>
      </c>
      <c r="H111" s="3" t="s">
        <v>28</v>
      </c>
      <c r="I111" s="4" t="n">
        <v>509</v>
      </c>
      <c r="J111" s="5" t="n">
        <v>52</v>
      </c>
      <c r="K111" s="5" t="n">
        <v>3.206</v>
      </c>
      <c r="L111" s="5" t="n">
        <v>0.788</v>
      </c>
      <c r="M111" s="5" t="n">
        <v>3.1</v>
      </c>
      <c r="N111" s="5" t="n">
        <v>0</v>
      </c>
      <c r="O111" s="5" t="n">
        <v>41</v>
      </c>
      <c r="P111" s="5" t="n">
        <v>92</v>
      </c>
      <c r="Q111" s="5" t="n">
        <v>110</v>
      </c>
      <c r="R111" s="5" t="n">
        <v>31</v>
      </c>
      <c r="S111" s="5" t="n">
        <v>32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9.75" hidden="false" customHeight="false" outlineLevel="0" collapsed="false">
      <c r="A112" s="3" t="s">
        <v>463</v>
      </c>
      <c r="B112" s="3" t="s">
        <v>464</v>
      </c>
      <c r="C112" s="3" t="s">
        <v>465</v>
      </c>
      <c r="D112" s="3" t="s">
        <v>24</v>
      </c>
      <c r="E112" s="3" t="s">
        <v>95</v>
      </c>
      <c r="F112" s="3" t="s">
        <v>26</v>
      </c>
      <c r="G112" s="3" t="s">
        <v>91</v>
      </c>
      <c r="H112" s="3" t="s">
        <v>35</v>
      </c>
      <c r="I112" s="4" t="n">
        <v>9852</v>
      </c>
      <c r="J112" s="5" t="n">
        <v>380</v>
      </c>
      <c r="K112" s="5" t="n">
        <v>2.359</v>
      </c>
      <c r="L112" s="5" t="n">
        <v>0.561</v>
      </c>
      <c r="M112" s="5" t="n">
        <v>8.9</v>
      </c>
      <c r="N112" s="5" t="n">
        <v>12</v>
      </c>
      <c r="O112" s="5" t="n">
        <v>213</v>
      </c>
      <c r="P112" s="5" t="n">
        <v>666</v>
      </c>
      <c r="Q112" s="5" t="n">
        <v>839</v>
      </c>
      <c r="R112" s="5" t="n">
        <v>336</v>
      </c>
      <c r="S112" s="5" t="n">
        <v>302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71.25" hidden="false" customHeight="false" outlineLevel="0" collapsed="false">
      <c r="A113" s="3" t="s">
        <v>466</v>
      </c>
      <c r="B113" s="3" t="s">
        <v>467</v>
      </c>
      <c r="C113" s="3" t="s">
        <v>468</v>
      </c>
      <c r="D113" s="3" t="s">
        <v>24</v>
      </c>
      <c r="E113" s="3" t="s">
        <v>57</v>
      </c>
      <c r="F113" s="3" t="s">
        <v>26</v>
      </c>
      <c r="G113" s="3" t="s">
        <v>165</v>
      </c>
      <c r="H113" s="3" t="s">
        <v>28</v>
      </c>
      <c r="I113" s="4" t="n">
        <v>364</v>
      </c>
      <c r="J113" s="5" t="n">
        <v>27</v>
      </c>
      <c r="K113" s="5" t="n">
        <v>1.447</v>
      </c>
      <c r="L113" s="5" t="n">
        <v>0.111</v>
      </c>
      <c r="M113" s="5" t="n">
        <v>5.7</v>
      </c>
      <c r="N113" s="5" t="n">
        <v>6</v>
      </c>
      <c r="O113" s="5" t="n">
        <v>3</v>
      </c>
      <c r="P113" s="5" t="n">
        <v>33</v>
      </c>
      <c r="Q113" s="5" t="n">
        <v>35</v>
      </c>
      <c r="R113" s="5" t="n">
        <v>23</v>
      </c>
      <c r="S113" s="5" t="n">
        <v>24</v>
      </c>
      <c r="T113" s="6" t="b">
        <f aca="false">TRUE()</f>
        <v>1</v>
      </c>
      <c r="U113" s="6" t="b">
        <f aca="false">TRUE()</f>
        <v>1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8.25" hidden="false" customHeight="false" outlineLevel="0" collapsed="false">
      <c r="A114" s="3" t="s">
        <v>469</v>
      </c>
      <c r="B114" s="3" t="s">
        <v>470</v>
      </c>
      <c r="C114" s="3" t="s">
        <v>471</v>
      </c>
      <c r="D114" s="3" t="s">
        <v>24</v>
      </c>
      <c r="E114" s="3" t="s">
        <v>57</v>
      </c>
      <c r="F114" s="3" t="s">
        <v>26</v>
      </c>
      <c r="G114" s="3" t="s">
        <v>108</v>
      </c>
      <c r="H114" s="3" t="s">
        <v>41</v>
      </c>
      <c r="I114" s="4" t="n">
        <v>7797</v>
      </c>
      <c r="J114" s="5" t="n">
        <v>107</v>
      </c>
      <c r="K114" s="5" t="n">
        <v>5.14</v>
      </c>
      <c r="L114" s="5" t="n">
        <v>0.916</v>
      </c>
      <c r="M114" s="5" t="n">
        <v>7.5</v>
      </c>
      <c r="N114" s="5" t="n">
        <v>12</v>
      </c>
      <c r="O114" s="5" t="n">
        <v>98</v>
      </c>
      <c r="P114" s="5" t="n">
        <v>458</v>
      </c>
      <c r="Q114" s="5" t="n">
        <v>714</v>
      </c>
      <c r="R114" s="5" t="n">
        <v>111</v>
      </c>
      <c r="S114" s="5" t="n">
        <v>117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71.25" hidden="false" customHeight="false" outlineLevel="0" collapsed="false">
      <c r="A115" s="3" t="s">
        <v>472</v>
      </c>
      <c r="B115" s="3" t="s">
        <v>473</v>
      </c>
      <c r="C115" s="3" t="s">
        <v>474</v>
      </c>
      <c r="D115" s="3" t="s">
        <v>24</v>
      </c>
      <c r="E115" s="3" t="s">
        <v>57</v>
      </c>
      <c r="F115" s="3" t="s">
        <v>26</v>
      </c>
      <c r="G115" s="3" t="s">
        <v>475</v>
      </c>
      <c r="H115" s="3" t="s">
        <v>476</v>
      </c>
      <c r="I115" s="4" t="n">
        <v>40378</v>
      </c>
      <c r="J115" s="5" t="n">
        <v>556</v>
      </c>
      <c r="K115" s="5" t="n">
        <v>3.648</v>
      </c>
      <c r="L115" s="5" t="n">
        <v>0.622</v>
      </c>
      <c r="M115" s="5" t="n">
        <v>8.9</v>
      </c>
      <c r="N115" s="5" t="n">
        <v>12</v>
      </c>
      <c r="O115" s="5" t="n">
        <v>346</v>
      </c>
      <c r="P115" s="5" t="n">
        <v>2273</v>
      </c>
      <c r="Q115" s="5" t="n">
        <v>2728</v>
      </c>
      <c r="R115" s="5" t="n">
        <v>713</v>
      </c>
      <c r="S115" s="5" t="n">
        <v>658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4" hidden="false" customHeight="false" outlineLevel="0" collapsed="false">
      <c r="A116" s="3" t="s">
        <v>477</v>
      </c>
      <c r="B116" s="3" t="s">
        <v>478</v>
      </c>
      <c r="C116" s="3" t="s">
        <v>479</v>
      </c>
      <c r="D116" s="3" t="s">
        <v>24</v>
      </c>
      <c r="E116" s="3" t="s">
        <v>57</v>
      </c>
      <c r="F116" s="3" t="s">
        <v>26</v>
      </c>
      <c r="G116" s="3" t="s">
        <v>480</v>
      </c>
      <c r="H116" s="3" t="s">
        <v>121</v>
      </c>
      <c r="I116" s="4" t="n">
        <v>2857</v>
      </c>
      <c r="J116" s="5" t="n">
        <v>52</v>
      </c>
      <c r="K116" s="5" t="n">
        <v>2.362</v>
      </c>
      <c r="L116" s="5" t="n">
        <v>0.25</v>
      </c>
      <c r="M116" s="5" t="n">
        <v>8.4</v>
      </c>
      <c r="N116" s="5" t="n">
        <v>4</v>
      </c>
      <c r="O116" s="5" t="n">
        <v>13</v>
      </c>
      <c r="P116" s="5" t="n">
        <v>110</v>
      </c>
      <c r="Q116" s="5" t="n">
        <v>164</v>
      </c>
      <c r="R116" s="5" t="n">
        <v>55</v>
      </c>
      <c r="S116" s="5" t="n">
        <v>61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7" hidden="false" customHeight="false" outlineLevel="0" collapsed="false">
      <c r="A117" s="3" t="s">
        <v>481</v>
      </c>
      <c r="B117" s="3" t="s">
        <v>482</v>
      </c>
      <c r="C117" s="3" t="s">
        <v>483</v>
      </c>
      <c r="D117" s="3" t="s">
        <v>24</v>
      </c>
      <c r="E117" s="3" t="s">
        <v>57</v>
      </c>
      <c r="F117" s="3" t="s">
        <v>26</v>
      </c>
      <c r="G117" s="3" t="s">
        <v>484</v>
      </c>
      <c r="H117" s="3" t="s">
        <v>28</v>
      </c>
      <c r="I117" s="4" t="n">
        <v>120933</v>
      </c>
      <c r="J117" s="5" t="n">
        <v>1438</v>
      </c>
      <c r="K117" s="5" t="n">
        <v>7.452</v>
      </c>
      <c r="L117" s="5" t="n">
        <v>1.138</v>
      </c>
      <c r="M117" s="5" t="n">
        <v>6.5</v>
      </c>
      <c r="N117" s="5" t="n">
        <v>50</v>
      </c>
      <c r="O117" s="5" t="n">
        <v>1637</v>
      </c>
      <c r="P117" s="5" t="n">
        <v>9452</v>
      </c>
      <c r="Q117" s="5" t="n">
        <v>12093</v>
      </c>
      <c r="R117" s="5" t="n">
        <v>1476</v>
      </c>
      <c r="S117" s="5" t="n">
        <v>1415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85.5" hidden="false" customHeight="false" outlineLevel="0" collapsed="false">
      <c r="A118" s="3" t="s">
        <v>485</v>
      </c>
      <c r="B118" s="3" t="s">
        <v>486</v>
      </c>
      <c r="C118" s="3" t="s">
        <v>487</v>
      </c>
      <c r="D118" s="3" t="s">
        <v>24</v>
      </c>
      <c r="E118" s="3" t="s">
        <v>95</v>
      </c>
      <c r="F118" s="3" t="s">
        <v>26</v>
      </c>
      <c r="G118" s="3" t="s">
        <v>91</v>
      </c>
      <c r="H118" s="3" t="s">
        <v>488</v>
      </c>
      <c r="I118" s="4" t="n">
        <v>7991</v>
      </c>
      <c r="J118" s="5" t="n">
        <v>369</v>
      </c>
      <c r="K118" s="5" t="n">
        <v>2.092</v>
      </c>
      <c r="L118" s="5" t="n">
        <v>0.491</v>
      </c>
      <c r="M118" s="5" t="n">
        <v>7.6</v>
      </c>
      <c r="N118" s="5" t="n">
        <v>18</v>
      </c>
      <c r="O118" s="5" t="n">
        <v>181</v>
      </c>
      <c r="P118" s="5" t="n">
        <v>607</v>
      </c>
      <c r="Q118" s="5" t="n">
        <v>738</v>
      </c>
      <c r="R118" s="5" t="n">
        <v>322</v>
      </c>
      <c r="S118" s="5" t="n">
        <v>321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85.5" hidden="false" customHeight="false" outlineLevel="0" collapsed="false">
      <c r="A119" s="3" t="s">
        <v>489</v>
      </c>
      <c r="B119" s="3" t="s">
        <v>490</v>
      </c>
      <c r="C119" s="3" t="s">
        <v>491</v>
      </c>
      <c r="D119" s="3" t="s">
        <v>24</v>
      </c>
      <c r="E119" s="3" t="s">
        <v>57</v>
      </c>
      <c r="F119" s="3" t="s">
        <v>26</v>
      </c>
      <c r="G119" s="3" t="s">
        <v>67</v>
      </c>
      <c r="H119" s="3" t="s">
        <v>28</v>
      </c>
      <c r="I119" s="4" t="n">
        <v>13511</v>
      </c>
      <c r="J119" s="5" t="n">
        <v>355</v>
      </c>
      <c r="K119" s="5" t="n">
        <v>3.086</v>
      </c>
      <c r="L119" s="5" t="n">
        <v>0.535</v>
      </c>
      <c r="M119" s="5" t="n">
        <v>6.3</v>
      </c>
      <c r="N119" s="5" t="n">
        <v>24</v>
      </c>
      <c r="O119" s="5" t="n">
        <v>190</v>
      </c>
      <c r="P119" s="5" t="n">
        <v>970</v>
      </c>
      <c r="Q119" s="5" t="n">
        <v>1212</v>
      </c>
      <c r="R119" s="5" t="n">
        <v>365</v>
      </c>
      <c r="S119" s="5" t="n">
        <v>342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7" hidden="false" customHeight="false" outlineLevel="0" collapsed="false">
      <c r="A120" s="3" t="s">
        <v>492</v>
      </c>
      <c r="B120" s="3" t="s">
        <v>493</v>
      </c>
      <c r="C120" s="3" t="s">
        <v>494</v>
      </c>
      <c r="D120" s="3" t="s">
        <v>24</v>
      </c>
      <c r="E120" s="3" t="s">
        <v>57</v>
      </c>
      <c r="F120" s="3" t="s">
        <v>26</v>
      </c>
      <c r="G120" s="3" t="s">
        <v>495</v>
      </c>
      <c r="H120" s="3" t="s">
        <v>496</v>
      </c>
      <c r="I120" s="4" t="n">
        <v>5060</v>
      </c>
      <c r="J120" s="5" t="n">
        <v>119</v>
      </c>
      <c r="K120" s="5" t="n">
        <v>3.528</v>
      </c>
      <c r="L120" s="5" t="n">
        <v>0.445</v>
      </c>
      <c r="M120" s="5" t="n">
        <v>6.1</v>
      </c>
      <c r="N120" s="5" t="n">
        <v>12</v>
      </c>
      <c r="O120" s="5" t="n">
        <v>53</v>
      </c>
      <c r="P120" s="5" t="n">
        <v>482</v>
      </c>
      <c r="Q120" s="5" t="n">
        <v>573</v>
      </c>
      <c r="R120" s="5" t="n">
        <v>159</v>
      </c>
      <c r="S120" s="5" t="n">
        <v>140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7" hidden="false" customHeight="false" outlineLevel="0" collapsed="false">
      <c r="A121" s="3" t="s">
        <v>497</v>
      </c>
      <c r="B121" s="3" t="s">
        <v>498</v>
      </c>
      <c r="C121" s="3" t="s">
        <v>499</v>
      </c>
      <c r="D121" s="3" t="s">
        <v>24</v>
      </c>
      <c r="E121" s="3" t="s">
        <v>57</v>
      </c>
      <c r="F121" s="3" t="s">
        <v>26</v>
      </c>
      <c r="G121" s="3" t="s">
        <v>413</v>
      </c>
      <c r="H121" s="3" t="s">
        <v>500</v>
      </c>
      <c r="I121" s="4" t="n">
        <v>1751</v>
      </c>
      <c r="J121" s="5" t="n">
        <v>61</v>
      </c>
      <c r="K121" s="5" t="n">
        <v>1.858</v>
      </c>
      <c r="L121" s="5" t="n">
        <v>0.115</v>
      </c>
      <c r="M121" s="5" t="n">
        <v>6.4</v>
      </c>
      <c r="N121" s="5" t="n">
        <v>6</v>
      </c>
      <c r="O121" s="5" t="n">
        <v>7</v>
      </c>
      <c r="P121" s="5" t="n">
        <v>78</v>
      </c>
      <c r="Q121" s="5" t="n">
        <v>145</v>
      </c>
      <c r="R121" s="5" t="n">
        <v>64</v>
      </c>
      <c r="S121" s="5" t="n">
        <v>56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42.75" hidden="false" customHeight="false" outlineLevel="0" collapsed="false">
      <c r="A122" s="3" t="s">
        <v>501</v>
      </c>
      <c r="B122" s="3" t="s">
        <v>502</v>
      </c>
      <c r="C122" s="3" t="s">
        <v>503</v>
      </c>
      <c r="D122" s="3" t="s">
        <v>24</v>
      </c>
      <c r="E122" s="3" t="s">
        <v>57</v>
      </c>
      <c r="F122" s="3" t="s">
        <v>26</v>
      </c>
      <c r="G122" s="3" t="s">
        <v>504</v>
      </c>
      <c r="H122" s="3" t="s">
        <v>35</v>
      </c>
      <c r="I122" s="4" t="n">
        <v>2106</v>
      </c>
      <c r="J122" s="5" t="n">
        <v>128</v>
      </c>
      <c r="K122" s="5" t="n">
        <v>3.387</v>
      </c>
      <c r="L122" s="5" t="n">
        <v>0.734</v>
      </c>
      <c r="M122" s="5" t="n">
        <v>3.5</v>
      </c>
      <c r="N122" s="5" t="n">
        <v>4</v>
      </c>
      <c r="O122" s="5" t="n">
        <v>94</v>
      </c>
      <c r="P122" s="5" t="n">
        <v>299</v>
      </c>
      <c r="Q122" s="5" t="n">
        <v>453</v>
      </c>
      <c r="R122" s="5" t="n">
        <v>115</v>
      </c>
      <c r="S122" s="5" t="n">
        <v>107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4" hidden="false" customHeight="false" outlineLevel="0" collapsed="false">
      <c r="A123" s="3" t="s">
        <v>505</v>
      </c>
      <c r="B123" s="3" t="s">
        <v>506</v>
      </c>
      <c r="C123" s="3" t="s">
        <v>507</v>
      </c>
      <c r="D123" s="3" t="s">
        <v>24</v>
      </c>
      <c r="E123" s="3" t="s">
        <v>57</v>
      </c>
      <c r="F123" s="3" t="s">
        <v>26</v>
      </c>
      <c r="G123" s="3" t="s">
        <v>46</v>
      </c>
      <c r="H123" s="3" t="s">
        <v>35</v>
      </c>
      <c r="I123" s="4" t="n">
        <v>714</v>
      </c>
      <c r="J123" s="5" t="n">
        <v>29</v>
      </c>
      <c r="K123" s="5" t="n">
        <v>2.8</v>
      </c>
      <c r="L123" s="5" t="n">
        <v>0.724</v>
      </c>
      <c r="M123" s="5" t="n">
        <v>4.1</v>
      </c>
      <c r="N123" s="5" t="n">
        <v>4</v>
      </c>
      <c r="O123" s="5" t="n">
        <v>21</v>
      </c>
      <c r="P123" s="5" t="n">
        <v>77</v>
      </c>
      <c r="Q123" s="5" t="n">
        <v>91</v>
      </c>
      <c r="R123" s="5" t="n">
        <v>24</v>
      </c>
      <c r="S123" s="5" t="n">
        <v>36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71.25" hidden="false" customHeight="false" outlineLevel="0" collapsed="false">
      <c r="A124" s="3" t="s">
        <v>508</v>
      </c>
      <c r="B124" s="3" t="s">
        <v>509</v>
      </c>
      <c r="C124" s="3" t="s">
        <v>510</v>
      </c>
      <c r="D124" s="3" t="s">
        <v>24</v>
      </c>
      <c r="E124" s="3" t="s">
        <v>125</v>
      </c>
      <c r="F124" s="3" t="s">
        <v>26</v>
      </c>
      <c r="G124" s="3" t="s">
        <v>46</v>
      </c>
      <c r="H124" s="3" t="s">
        <v>476</v>
      </c>
      <c r="I124" s="4" t="n">
        <v>44440</v>
      </c>
      <c r="J124" s="5" t="n">
        <v>432</v>
      </c>
      <c r="K124" s="5" t="n">
        <v>4.605</v>
      </c>
      <c r="L124" s="5" t="n">
        <v>1.431</v>
      </c>
      <c r="M124" s="5" t="n">
        <v>9.5</v>
      </c>
      <c r="N124" s="5" t="n">
        <v>24</v>
      </c>
      <c r="O124" s="5" t="n">
        <v>618</v>
      </c>
      <c r="P124" s="5" t="n">
        <v>2407</v>
      </c>
      <c r="Q124" s="5" t="n">
        <v>2935</v>
      </c>
      <c r="R124" s="5" t="n">
        <v>628</v>
      </c>
      <c r="S124" s="5" t="n">
        <v>532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71.25" hidden="false" customHeight="false" outlineLevel="0" collapsed="false">
      <c r="A125" s="3" t="s">
        <v>511</v>
      </c>
      <c r="B125" s="3" t="s">
        <v>512</v>
      </c>
      <c r="C125" s="3" t="s">
        <v>513</v>
      </c>
      <c r="D125" s="3" t="s">
        <v>24</v>
      </c>
      <c r="E125" s="3" t="s">
        <v>205</v>
      </c>
      <c r="F125" s="3" t="s">
        <v>26</v>
      </c>
      <c r="G125" s="3" t="s">
        <v>228</v>
      </c>
      <c r="H125" s="3" t="s">
        <v>476</v>
      </c>
      <c r="I125" s="4" t="n">
        <v>1367</v>
      </c>
      <c r="J125" s="5" t="n">
        <v>33</v>
      </c>
      <c r="K125" s="5" t="n">
        <v>2.396</v>
      </c>
      <c r="L125" s="5" t="n">
        <v>0.485</v>
      </c>
      <c r="M125" s="5" t="n">
        <v>7.5</v>
      </c>
      <c r="N125" s="5" t="n">
        <v>6</v>
      </c>
      <c r="O125" s="5" t="n">
        <v>16</v>
      </c>
      <c r="P125" s="5" t="n">
        <v>15</v>
      </c>
      <c r="Q125" s="5" t="n">
        <v>227</v>
      </c>
      <c r="R125" s="5" t="n">
        <v>25</v>
      </c>
      <c r="S125" s="5" t="n">
        <v>76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71.25" hidden="false" customHeight="false" outlineLevel="0" collapsed="false">
      <c r="A126" s="3" t="s">
        <v>514</v>
      </c>
      <c r="B126" s="3" t="s">
        <v>515</v>
      </c>
      <c r="C126" s="3" t="s">
        <v>516</v>
      </c>
      <c r="D126" s="3" t="s">
        <v>24</v>
      </c>
      <c r="E126" s="3" t="s">
        <v>57</v>
      </c>
      <c r="F126" s="3" t="s">
        <v>26</v>
      </c>
      <c r="G126" s="3" t="s">
        <v>46</v>
      </c>
      <c r="H126" s="3" t="s">
        <v>517</v>
      </c>
      <c r="I126" s="4" t="n">
        <v>3476</v>
      </c>
      <c r="J126" s="5" t="n">
        <v>119</v>
      </c>
      <c r="K126" s="5" t="n">
        <v>5.056</v>
      </c>
      <c r="L126" s="5" t="n">
        <v>0.731</v>
      </c>
      <c r="M126" s="5" t="n">
        <v>4.7</v>
      </c>
      <c r="N126" s="5" t="n">
        <v>8</v>
      </c>
      <c r="O126" s="5" t="n">
        <v>87</v>
      </c>
      <c r="P126" s="5" t="n">
        <v>558</v>
      </c>
      <c r="Q126" s="5" t="n">
        <v>443</v>
      </c>
      <c r="R126" s="5" t="n">
        <v>101</v>
      </c>
      <c r="S126" s="5" t="n">
        <v>97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85.5" hidden="false" customHeight="false" outlineLevel="0" collapsed="false">
      <c r="A127" s="3" t="s">
        <v>518</v>
      </c>
      <c r="B127" s="3" t="s">
        <v>519</v>
      </c>
      <c r="C127" s="3" t="s">
        <v>520</v>
      </c>
      <c r="D127" s="3" t="s">
        <v>24</v>
      </c>
      <c r="E127" s="3" t="s">
        <v>521</v>
      </c>
      <c r="F127" s="3" t="s">
        <v>33</v>
      </c>
      <c r="G127" s="3" t="s">
        <v>522</v>
      </c>
      <c r="H127" s="3" t="s">
        <v>47</v>
      </c>
      <c r="I127" s="4" t="n">
        <v>1381</v>
      </c>
      <c r="J127" s="5" t="n">
        <v>42</v>
      </c>
      <c r="K127" s="5" t="n">
        <v>4.123</v>
      </c>
      <c r="L127" s="5" t="n">
        <v>0.452</v>
      </c>
      <c r="M127" s="5" t="n">
        <v>5.2</v>
      </c>
      <c r="N127" s="5" t="n">
        <v>6</v>
      </c>
      <c r="O127" s="5" t="n">
        <v>19</v>
      </c>
      <c r="P127" s="5" t="n">
        <v>89</v>
      </c>
      <c r="Q127" s="5" t="n">
        <v>179</v>
      </c>
      <c r="R127" s="5" t="n">
        <v>34</v>
      </c>
      <c r="S127" s="5" t="n">
        <v>31</v>
      </c>
      <c r="T127" s="6" t="b">
        <f aca="false">TRUE()</f>
        <v>1</v>
      </c>
      <c r="U127" s="6" t="b">
        <f aca="false">TRUE()</f>
        <v>1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1.25" hidden="false" customHeight="false" outlineLevel="0" collapsed="false">
      <c r="A128" s="3" t="s">
        <v>523</v>
      </c>
      <c r="B128" s="3" t="s">
        <v>524</v>
      </c>
      <c r="C128" s="3" t="s">
        <v>525</v>
      </c>
      <c r="D128" s="3" t="s">
        <v>24</v>
      </c>
      <c r="E128" s="3" t="s">
        <v>125</v>
      </c>
      <c r="F128" s="3" t="s">
        <v>26</v>
      </c>
      <c r="G128" s="3" t="s">
        <v>526</v>
      </c>
      <c r="H128" s="3" t="s">
        <v>304</v>
      </c>
      <c r="I128" s="4" t="n">
        <v>2682</v>
      </c>
      <c r="J128" s="5" t="n">
        <v>104</v>
      </c>
      <c r="K128" s="5" t="n">
        <v>4.063</v>
      </c>
      <c r="L128" s="5" t="n">
        <v>0.538</v>
      </c>
      <c r="M128" s="5" t="n">
        <v>4.4</v>
      </c>
      <c r="N128" s="5" t="n">
        <v>4</v>
      </c>
      <c r="O128" s="5" t="n">
        <v>56</v>
      </c>
      <c r="P128" s="5" t="n">
        <v>320</v>
      </c>
      <c r="Q128" s="5" t="n">
        <v>513</v>
      </c>
      <c r="R128" s="5" t="n">
        <v>100</v>
      </c>
      <c r="S128" s="5" t="n">
        <v>105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1.25" hidden="false" customHeight="false" outlineLevel="0" collapsed="false">
      <c r="A129" s="3" t="s">
        <v>527</v>
      </c>
      <c r="B129" s="3" t="s">
        <v>528</v>
      </c>
      <c r="C129" s="3" t="s">
        <v>529</v>
      </c>
      <c r="D129" s="3" t="s">
        <v>24</v>
      </c>
      <c r="E129" s="3" t="s">
        <v>39</v>
      </c>
      <c r="F129" s="3" t="s">
        <v>26</v>
      </c>
      <c r="G129" s="3" t="s">
        <v>530</v>
      </c>
      <c r="H129" s="3" t="s">
        <v>28</v>
      </c>
      <c r="I129" s="4" t="n">
        <v>494</v>
      </c>
      <c r="J129" s="3" t="s">
        <v>144</v>
      </c>
      <c r="K129" s="5" t="n">
        <v>2.049</v>
      </c>
      <c r="L129" s="3"/>
      <c r="M129" s="5" t="n">
        <v>6.9</v>
      </c>
      <c r="N129" s="5" t="n">
        <v>4</v>
      </c>
      <c r="O129" s="5" t="n">
        <v>4</v>
      </c>
      <c r="P129" s="5" t="n">
        <v>59</v>
      </c>
      <c r="Q129" s="5" t="n">
        <v>25</v>
      </c>
      <c r="R129" s="5" t="n">
        <v>22</v>
      </c>
      <c r="S129" s="5" t="n">
        <v>19</v>
      </c>
      <c r="T129" s="6" t="b">
        <f aca="false">TRUE()</f>
        <v>1</v>
      </c>
      <c r="U129" s="6" t="b">
        <f aca="false">TRUE()</f>
        <v>1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1.25" hidden="false" customHeight="false" outlineLevel="0" collapsed="false">
      <c r="A130" s="3" t="s">
        <v>531</v>
      </c>
      <c r="B130" s="3" t="s">
        <v>532</v>
      </c>
      <c r="C130" s="3" t="s">
        <v>533</v>
      </c>
      <c r="D130" s="3" t="s">
        <v>24</v>
      </c>
      <c r="E130" s="3" t="s">
        <v>125</v>
      </c>
      <c r="F130" s="3" t="s">
        <v>26</v>
      </c>
      <c r="G130" s="3" t="s">
        <v>46</v>
      </c>
      <c r="H130" s="3" t="s">
        <v>35</v>
      </c>
      <c r="I130" s="4" t="n">
        <v>2219</v>
      </c>
      <c r="J130" s="5" t="n">
        <v>53</v>
      </c>
      <c r="K130" s="5" t="n">
        <v>3.255</v>
      </c>
      <c r="L130" s="5" t="n">
        <v>0.453</v>
      </c>
      <c r="M130" s="5" t="n">
        <v>7.1</v>
      </c>
      <c r="N130" s="5" t="n">
        <v>4</v>
      </c>
      <c r="O130" s="5" t="n">
        <v>24</v>
      </c>
      <c r="P130" s="5" t="n">
        <v>150</v>
      </c>
      <c r="Q130" s="5" t="n">
        <v>208</v>
      </c>
      <c r="R130" s="5" t="n">
        <v>55</v>
      </c>
      <c r="S130" s="5" t="n">
        <v>55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2.5" hidden="false" customHeight="false" outlineLevel="0" collapsed="false">
      <c r="A131" s="3" t="s">
        <v>534</v>
      </c>
      <c r="B131" s="3" t="s">
        <v>535</v>
      </c>
      <c r="C131" s="3" t="s">
        <v>536</v>
      </c>
      <c r="D131" s="3" t="s">
        <v>24</v>
      </c>
      <c r="E131" s="3" t="s">
        <v>57</v>
      </c>
      <c r="F131" s="3" t="s">
        <v>26</v>
      </c>
      <c r="G131" s="3" t="s">
        <v>370</v>
      </c>
      <c r="H131" s="3" t="s">
        <v>87</v>
      </c>
      <c r="I131" s="4" t="n">
        <v>610</v>
      </c>
      <c r="J131" s="5" t="n">
        <v>6</v>
      </c>
      <c r="K131" s="5" t="n">
        <v>0.565</v>
      </c>
      <c r="L131" s="5" t="n">
        <v>0.167</v>
      </c>
      <c r="M131" s="5" t="n">
        <v>99.9</v>
      </c>
      <c r="N131" s="5" t="n">
        <v>6</v>
      </c>
      <c r="O131" s="5" t="n">
        <v>1</v>
      </c>
      <c r="P131" s="5" t="n">
        <v>11</v>
      </c>
      <c r="Q131" s="5" t="n">
        <v>24</v>
      </c>
      <c r="R131" s="5" t="n">
        <v>33</v>
      </c>
      <c r="S131" s="5" t="n">
        <v>29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1" hidden="false" customHeight="false" outlineLevel="0" collapsed="false">
      <c r="A132" s="3" t="s">
        <v>537</v>
      </c>
      <c r="B132" s="3" t="s">
        <v>538</v>
      </c>
      <c r="C132" s="3" t="s">
        <v>539</v>
      </c>
      <c r="D132" s="3" t="s">
        <v>24</v>
      </c>
      <c r="E132" s="3" t="s">
        <v>57</v>
      </c>
      <c r="F132" s="3" t="s">
        <v>26</v>
      </c>
      <c r="G132" s="3" t="s">
        <v>40</v>
      </c>
      <c r="H132" s="3" t="s">
        <v>87</v>
      </c>
      <c r="I132" s="4" t="n">
        <v>807</v>
      </c>
      <c r="J132" s="5" t="n">
        <v>37</v>
      </c>
      <c r="K132" s="5" t="n">
        <v>2.429</v>
      </c>
      <c r="L132" s="5" t="n">
        <v>0.405</v>
      </c>
      <c r="M132" s="5" t="n">
        <v>5.2</v>
      </c>
      <c r="N132" s="5" t="n">
        <v>4</v>
      </c>
      <c r="O132" s="5" t="n">
        <v>15</v>
      </c>
      <c r="P132" s="5" t="n">
        <v>108</v>
      </c>
      <c r="Q132" s="5" t="n">
        <v>79</v>
      </c>
      <c r="R132" s="5" t="n">
        <v>41</v>
      </c>
      <c r="S132" s="5" t="n">
        <v>36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2.75" hidden="false" customHeight="false" outlineLevel="0" collapsed="false">
      <c r="A133" s="3" t="s">
        <v>540</v>
      </c>
      <c r="B133" s="3" t="s">
        <v>541</v>
      </c>
      <c r="C133" s="3" t="s">
        <v>542</v>
      </c>
      <c r="D133" s="3" t="s">
        <v>24</v>
      </c>
      <c r="E133" s="3" t="s">
        <v>57</v>
      </c>
      <c r="F133" s="3" t="s">
        <v>26</v>
      </c>
      <c r="G133" s="3" t="s">
        <v>543</v>
      </c>
      <c r="H133" s="3" t="s">
        <v>28</v>
      </c>
      <c r="I133" s="4" t="n">
        <v>3632</v>
      </c>
      <c r="J133" s="5" t="n">
        <v>112</v>
      </c>
      <c r="K133" s="5" t="n">
        <v>4.126</v>
      </c>
      <c r="L133" s="5" t="n">
        <v>0.688</v>
      </c>
      <c r="M133" s="5" t="n">
        <v>4.9</v>
      </c>
      <c r="N133" s="5" t="n">
        <v>12</v>
      </c>
      <c r="O133" s="5" t="n">
        <v>77</v>
      </c>
      <c r="P133" s="5" t="n">
        <v>358</v>
      </c>
      <c r="Q133" s="5" t="n">
        <v>496</v>
      </c>
      <c r="R133" s="5" t="n">
        <v>102</v>
      </c>
      <c r="S133" s="5" t="n">
        <v>105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85.25" hidden="false" customHeight="false" outlineLevel="0" collapsed="false">
      <c r="A134" s="3" t="s">
        <v>544</v>
      </c>
      <c r="B134" s="3" t="s">
        <v>545</v>
      </c>
      <c r="C134" s="3" t="s">
        <v>546</v>
      </c>
      <c r="D134" s="3" t="s">
        <v>24</v>
      </c>
      <c r="E134" s="3" t="s">
        <v>57</v>
      </c>
      <c r="F134" s="3" t="s">
        <v>26</v>
      </c>
      <c r="G134" s="3" t="s">
        <v>67</v>
      </c>
      <c r="H134" s="3" t="s">
        <v>547</v>
      </c>
      <c r="I134" s="4" t="n">
        <v>1418</v>
      </c>
      <c r="J134" s="5" t="n">
        <v>0</v>
      </c>
      <c r="K134" s="5" t="n">
        <v>2.727</v>
      </c>
      <c r="L134" s="3"/>
      <c r="M134" s="5" t="n">
        <v>6.2</v>
      </c>
      <c r="N134" s="5" t="n">
        <v>4</v>
      </c>
      <c r="O134" s="5" t="n">
        <v>0</v>
      </c>
      <c r="P134" s="5" t="n">
        <v>68</v>
      </c>
      <c r="Q134" s="5" t="n">
        <v>142</v>
      </c>
      <c r="R134" s="5" t="n">
        <v>40</v>
      </c>
      <c r="S134" s="5" t="n">
        <v>37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7" hidden="false" customHeight="false" outlineLevel="0" collapsed="false">
      <c r="A135" s="3" t="s">
        <v>548</v>
      </c>
      <c r="B135" s="3" t="s">
        <v>549</v>
      </c>
      <c r="C135" s="3" t="s">
        <v>550</v>
      </c>
      <c r="D135" s="3" t="s">
        <v>24</v>
      </c>
      <c r="E135" s="3" t="s">
        <v>57</v>
      </c>
      <c r="F135" s="3" t="s">
        <v>26</v>
      </c>
      <c r="G135" s="3" t="s">
        <v>184</v>
      </c>
      <c r="H135" s="3" t="s">
        <v>319</v>
      </c>
      <c r="I135" s="4" t="n">
        <v>779</v>
      </c>
      <c r="J135" s="5" t="n">
        <v>41</v>
      </c>
      <c r="K135" s="5" t="n">
        <v>1.825</v>
      </c>
      <c r="L135" s="5" t="n">
        <v>0.22</v>
      </c>
      <c r="M135" s="5" t="n">
        <v>5.6</v>
      </c>
      <c r="N135" s="5" t="n">
        <v>4</v>
      </c>
      <c r="O135" s="5" t="n">
        <v>9</v>
      </c>
      <c r="P135" s="5" t="n">
        <v>62</v>
      </c>
      <c r="Q135" s="5" t="n">
        <v>53</v>
      </c>
      <c r="R135" s="5" t="n">
        <v>33</v>
      </c>
      <c r="S135" s="5" t="n">
        <v>30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85.5" hidden="false" customHeight="false" outlineLevel="0" collapsed="false">
      <c r="A136" s="3" t="s">
        <v>551</v>
      </c>
      <c r="B136" s="3" t="s">
        <v>552</v>
      </c>
      <c r="C136" s="3" t="s">
        <v>553</v>
      </c>
      <c r="D136" s="3" t="s">
        <v>24</v>
      </c>
      <c r="E136" s="3" t="s">
        <v>57</v>
      </c>
      <c r="F136" s="3" t="s">
        <v>26</v>
      </c>
      <c r="G136" s="3" t="s">
        <v>138</v>
      </c>
      <c r="H136" s="3" t="s">
        <v>28</v>
      </c>
      <c r="I136" s="4" t="n">
        <v>6379</v>
      </c>
      <c r="J136" s="5" t="n">
        <v>193</v>
      </c>
      <c r="K136" s="5" t="n">
        <v>3.934</v>
      </c>
      <c r="L136" s="5" t="n">
        <v>0.746</v>
      </c>
      <c r="M136" s="5" t="n">
        <v>5.4</v>
      </c>
      <c r="N136" s="5" t="n">
        <v>12</v>
      </c>
      <c r="O136" s="5" t="n">
        <v>144</v>
      </c>
      <c r="P136" s="5" t="n">
        <v>513</v>
      </c>
      <c r="Q136" s="5" t="n">
        <v>671</v>
      </c>
      <c r="R136" s="5" t="n">
        <v>160</v>
      </c>
      <c r="S136" s="5" t="n">
        <v>141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57" hidden="false" customHeight="false" outlineLevel="0" collapsed="false">
      <c r="A137" s="3" t="s">
        <v>554</v>
      </c>
      <c r="B137" s="3" t="s">
        <v>555</v>
      </c>
      <c r="C137" s="3" t="s">
        <v>556</v>
      </c>
      <c r="D137" s="3" t="s">
        <v>24</v>
      </c>
      <c r="E137" s="3" t="s">
        <v>57</v>
      </c>
      <c r="F137" s="3" t="s">
        <v>26</v>
      </c>
      <c r="G137" s="3" t="s">
        <v>422</v>
      </c>
      <c r="H137" s="3" t="s">
        <v>28</v>
      </c>
      <c r="I137" s="4" t="n">
        <v>1534</v>
      </c>
      <c r="J137" s="5" t="n">
        <v>34</v>
      </c>
      <c r="K137" s="5" t="n">
        <v>3.025</v>
      </c>
      <c r="L137" s="5" t="n">
        <v>0.265</v>
      </c>
      <c r="M137" s="5" t="n">
        <v>6.1</v>
      </c>
      <c r="N137" s="5" t="n">
        <v>6</v>
      </c>
      <c r="O137" s="5" t="n">
        <v>9</v>
      </c>
      <c r="P137" s="5" t="n">
        <v>112</v>
      </c>
      <c r="Q137" s="5" t="n">
        <v>130</v>
      </c>
      <c r="R137" s="5" t="n">
        <v>49</v>
      </c>
      <c r="S137" s="5" t="n">
        <v>31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8.5" hidden="false" customHeight="false" outlineLevel="0" collapsed="false">
      <c r="A138" s="3" t="s">
        <v>557</v>
      </c>
      <c r="B138" s="3" t="s">
        <v>558</v>
      </c>
      <c r="C138" s="3" t="s">
        <v>559</v>
      </c>
      <c r="D138" s="3" t="s">
        <v>24</v>
      </c>
      <c r="E138" s="3" t="s">
        <v>125</v>
      </c>
      <c r="F138" s="3" t="s">
        <v>26</v>
      </c>
      <c r="G138" s="3" t="s">
        <v>126</v>
      </c>
      <c r="H138" s="3" t="s">
        <v>28</v>
      </c>
      <c r="I138" s="4" t="n">
        <v>485</v>
      </c>
      <c r="J138" s="5" t="n">
        <v>65</v>
      </c>
      <c r="K138" s="5" t="n">
        <v>3.705</v>
      </c>
      <c r="L138" s="5" t="n">
        <v>0.554</v>
      </c>
      <c r="M138" s="5" t="n">
        <v>2.5</v>
      </c>
      <c r="N138" s="5" t="n">
        <v>12</v>
      </c>
      <c r="O138" s="5" t="n">
        <v>36</v>
      </c>
      <c r="P138" s="5" t="n">
        <v>136</v>
      </c>
      <c r="Q138" s="5" t="n">
        <v>153</v>
      </c>
      <c r="R138" s="5" t="n">
        <v>41</v>
      </c>
      <c r="S138" s="5" t="n">
        <v>37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57" hidden="false" customHeight="false" outlineLevel="0" collapsed="false">
      <c r="A139" s="3" t="s">
        <v>560</v>
      </c>
      <c r="B139" s="3" t="s">
        <v>561</v>
      </c>
      <c r="C139" s="3" t="s">
        <v>562</v>
      </c>
      <c r="D139" s="3" t="s">
        <v>24</v>
      </c>
      <c r="E139" s="3" t="s">
        <v>125</v>
      </c>
      <c r="F139" s="3" t="s">
        <v>26</v>
      </c>
      <c r="G139" s="3" t="s">
        <v>563</v>
      </c>
      <c r="H139" s="3" t="s">
        <v>564</v>
      </c>
      <c r="I139" s="4" t="n">
        <v>9464</v>
      </c>
      <c r="J139" s="5" t="n">
        <v>93</v>
      </c>
      <c r="K139" s="5" t="n">
        <v>12.537</v>
      </c>
      <c r="L139" s="5" t="n">
        <v>4.161</v>
      </c>
      <c r="M139" s="5" t="n">
        <v>4.4</v>
      </c>
      <c r="N139" s="5" t="n">
        <v>12</v>
      </c>
      <c r="O139" s="5" t="n">
        <v>387</v>
      </c>
      <c r="P139" s="5" t="n">
        <v>1120</v>
      </c>
      <c r="Q139" s="5" t="n">
        <v>1262</v>
      </c>
      <c r="R139" s="5" t="n">
        <v>89</v>
      </c>
      <c r="S139" s="5" t="n">
        <v>101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42.75" hidden="false" customHeight="false" outlineLevel="0" collapsed="false">
      <c r="A140" s="3" t="s">
        <v>565</v>
      </c>
      <c r="B140" s="3" t="s">
        <v>566</v>
      </c>
      <c r="C140" s="3" t="s">
        <v>567</v>
      </c>
      <c r="D140" s="3" t="s">
        <v>24</v>
      </c>
      <c r="E140" s="3" t="s">
        <v>57</v>
      </c>
      <c r="F140" s="3" t="s">
        <v>26</v>
      </c>
      <c r="G140" s="3" t="s">
        <v>568</v>
      </c>
      <c r="H140" s="3" t="s">
        <v>569</v>
      </c>
      <c r="I140" s="4" t="n">
        <v>421</v>
      </c>
      <c r="J140" s="5" t="n">
        <v>22</v>
      </c>
      <c r="K140" s="5" t="n">
        <v>1.578</v>
      </c>
      <c r="L140" s="5" t="n">
        <v>0.227</v>
      </c>
      <c r="M140" s="5" t="n">
        <v>6</v>
      </c>
      <c r="N140" s="5" t="n">
        <v>4</v>
      </c>
      <c r="O140" s="5" t="n">
        <v>5</v>
      </c>
      <c r="P140" s="5" t="n">
        <v>42</v>
      </c>
      <c r="Q140" s="5" t="n">
        <v>29</v>
      </c>
      <c r="R140" s="5" t="n">
        <v>20</v>
      </c>
      <c r="S140" s="5" t="n">
        <v>25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8.5" hidden="false" customHeight="false" outlineLevel="0" collapsed="false">
      <c r="A141" s="3" t="s">
        <v>570</v>
      </c>
      <c r="B141" s="3" t="s">
        <v>571</v>
      </c>
      <c r="C141" s="3" t="s">
        <v>572</v>
      </c>
      <c r="D141" s="3" t="s">
        <v>24</v>
      </c>
      <c r="E141" s="3" t="s">
        <v>57</v>
      </c>
      <c r="F141" s="3" t="s">
        <v>26</v>
      </c>
      <c r="G141" s="3" t="s">
        <v>279</v>
      </c>
      <c r="H141" s="3" t="s">
        <v>35</v>
      </c>
      <c r="I141" s="4" t="n">
        <v>8123</v>
      </c>
      <c r="J141" s="5" t="n">
        <v>212</v>
      </c>
      <c r="K141" s="5" t="n">
        <v>2.594</v>
      </c>
      <c r="L141" s="5" t="n">
        <v>0.486</v>
      </c>
      <c r="M141" s="5" t="n">
        <v>8.2</v>
      </c>
      <c r="N141" s="5" t="n">
        <v>12</v>
      </c>
      <c r="O141" s="5" t="n">
        <v>103</v>
      </c>
      <c r="P141" s="5" t="n">
        <v>482</v>
      </c>
      <c r="Q141" s="5" t="n">
        <v>571</v>
      </c>
      <c r="R141" s="5" t="n">
        <v>210</v>
      </c>
      <c r="S141" s="5" t="n">
        <v>196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2.75" hidden="false" customHeight="false" outlineLevel="0" collapsed="false">
      <c r="A142" s="3" t="s">
        <v>573</v>
      </c>
      <c r="B142" s="3" t="s">
        <v>574</v>
      </c>
      <c r="C142" s="3" t="s">
        <v>575</v>
      </c>
      <c r="D142" s="3" t="s">
        <v>24</v>
      </c>
      <c r="E142" s="3" t="s">
        <v>57</v>
      </c>
      <c r="F142" s="3" t="s">
        <v>26</v>
      </c>
      <c r="G142" s="3" t="s">
        <v>374</v>
      </c>
      <c r="H142" s="3" t="s">
        <v>28</v>
      </c>
      <c r="I142" s="4" t="n">
        <v>29226</v>
      </c>
      <c r="J142" s="5" t="n">
        <v>185</v>
      </c>
      <c r="K142" s="5" t="n">
        <v>14.164</v>
      </c>
      <c r="L142" s="5" t="n">
        <v>3.297</v>
      </c>
      <c r="M142" s="5" t="n">
        <v>5.1</v>
      </c>
      <c r="N142" s="5" t="n">
        <v>12</v>
      </c>
      <c r="O142" s="5" t="n">
        <v>610</v>
      </c>
      <c r="P142" s="5" t="n">
        <v>2660</v>
      </c>
      <c r="Q142" s="5" t="n">
        <v>3133</v>
      </c>
      <c r="R142" s="5" t="n">
        <v>203</v>
      </c>
      <c r="S142" s="5" t="n">
        <v>206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71.25" hidden="false" customHeight="false" outlineLevel="0" collapsed="false">
      <c r="A143" s="3" t="s">
        <v>576</v>
      </c>
      <c r="B143" s="3" t="s">
        <v>577</v>
      </c>
      <c r="C143" s="3" t="s">
        <v>578</v>
      </c>
      <c r="D143" s="3" t="s">
        <v>24</v>
      </c>
      <c r="E143" s="3" t="s">
        <v>125</v>
      </c>
      <c r="F143" s="3" t="s">
        <v>26</v>
      </c>
      <c r="G143" s="3" t="s">
        <v>563</v>
      </c>
      <c r="H143" s="3" t="s">
        <v>28</v>
      </c>
      <c r="I143" s="4" t="n">
        <v>15642</v>
      </c>
      <c r="J143" s="5" t="n">
        <v>71</v>
      </c>
      <c r="K143" s="5" t="n">
        <v>25.94</v>
      </c>
      <c r="L143" s="5" t="n">
        <v>4.859</v>
      </c>
      <c r="M143" s="5" t="n">
        <v>4.6</v>
      </c>
      <c r="N143" s="5" t="n">
        <v>12</v>
      </c>
      <c r="O143" s="5" t="n">
        <v>345</v>
      </c>
      <c r="P143" s="5" t="n">
        <v>1644</v>
      </c>
      <c r="Q143" s="5" t="n">
        <v>2273</v>
      </c>
      <c r="R143" s="5" t="n">
        <v>74</v>
      </c>
      <c r="S143" s="5" t="n">
        <v>77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99.75" hidden="false" customHeight="false" outlineLevel="0" collapsed="false">
      <c r="A144" s="3" t="s">
        <v>579</v>
      </c>
      <c r="B144" s="3" t="s">
        <v>580</v>
      </c>
      <c r="C144" s="3" t="s">
        <v>581</v>
      </c>
      <c r="D144" s="3" t="s">
        <v>24</v>
      </c>
      <c r="E144" s="3" t="s">
        <v>125</v>
      </c>
      <c r="F144" s="3" t="s">
        <v>26</v>
      </c>
      <c r="G144" s="3" t="s">
        <v>582</v>
      </c>
      <c r="H144" s="3" t="s">
        <v>583</v>
      </c>
      <c r="I144" s="4" t="n">
        <v>666</v>
      </c>
      <c r="J144" s="5" t="n">
        <v>12</v>
      </c>
      <c r="K144" s="5" t="n">
        <v>1.333</v>
      </c>
      <c r="L144" s="5" t="n">
        <v>0.083</v>
      </c>
      <c r="M144" s="5" t="n">
        <v>8.1</v>
      </c>
      <c r="N144" s="5" t="n">
        <v>4</v>
      </c>
      <c r="O144" s="5" t="n">
        <v>1</v>
      </c>
      <c r="P144" s="5" t="n">
        <v>11</v>
      </c>
      <c r="Q144" s="5" t="n">
        <v>37</v>
      </c>
      <c r="R144" s="5" t="n">
        <v>16</v>
      </c>
      <c r="S144" s="5" t="n">
        <v>20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42.75" hidden="false" customHeight="false" outlineLevel="0" collapsed="false">
      <c r="A145" s="3" t="s">
        <v>584</v>
      </c>
      <c r="B145" s="3" t="s">
        <v>585</v>
      </c>
      <c r="C145" s="3" t="s">
        <v>586</v>
      </c>
      <c r="D145" s="3" t="s">
        <v>24</v>
      </c>
      <c r="E145" s="3" t="s">
        <v>199</v>
      </c>
      <c r="F145" s="3" t="s">
        <v>26</v>
      </c>
      <c r="G145" s="3" t="s">
        <v>587</v>
      </c>
      <c r="H145" s="3" t="s">
        <v>248</v>
      </c>
      <c r="I145" s="4" t="n">
        <v>174</v>
      </c>
      <c r="J145" s="5" t="n">
        <v>36</v>
      </c>
      <c r="K145" s="5" t="n">
        <v>0.395</v>
      </c>
      <c r="L145" s="5" t="n">
        <v>0.028</v>
      </c>
      <c r="M145" s="5" t="n">
        <v>6.2</v>
      </c>
      <c r="N145" s="5" t="n">
        <v>6</v>
      </c>
      <c r="O145" s="5" t="n">
        <v>1</v>
      </c>
      <c r="P145" s="5" t="n">
        <v>18</v>
      </c>
      <c r="Q145" s="5" t="n">
        <v>14</v>
      </c>
      <c r="R145" s="5" t="n">
        <v>44</v>
      </c>
      <c r="S145" s="5" t="n">
        <v>37</v>
      </c>
      <c r="T145" s="6" t="b">
        <f aca="false">TRUE()</f>
        <v>1</v>
      </c>
      <c r="U145" s="6" t="b">
        <f aca="false">FALSE()</f>
        <v>0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71.25" hidden="false" customHeight="false" outlineLevel="0" collapsed="false">
      <c r="A146" s="3" t="s">
        <v>588</v>
      </c>
      <c r="B146" s="3" t="s">
        <v>589</v>
      </c>
      <c r="C146" s="3" t="s">
        <v>590</v>
      </c>
      <c r="D146" s="3" t="s">
        <v>24</v>
      </c>
      <c r="E146" s="3" t="s">
        <v>32</v>
      </c>
      <c r="F146" s="3" t="s">
        <v>26</v>
      </c>
      <c r="G146" s="3" t="s">
        <v>180</v>
      </c>
      <c r="H146" s="3" t="s">
        <v>248</v>
      </c>
      <c r="I146" s="4" t="n">
        <v>564</v>
      </c>
      <c r="J146" s="5" t="n">
        <v>36</v>
      </c>
      <c r="K146" s="5" t="n">
        <v>0.942</v>
      </c>
      <c r="L146" s="5" t="n">
        <v>0.167</v>
      </c>
      <c r="M146" s="5" t="n">
        <v>8.3</v>
      </c>
      <c r="N146" s="5" t="n">
        <v>6</v>
      </c>
      <c r="O146" s="5" t="n">
        <v>6</v>
      </c>
      <c r="P146" s="5" t="n">
        <v>29</v>
      </c>
      <c r="Q146" s="5" t="n">
        <v>36</v>
      </c>
      <c r="R146" s="5" t="n">
        <v>30</v>
      </c>
      <c r="S146" s="5" t="n">
        <v>39</v>
      </c>
      <c r="T146" s="6" t="b">
        <f aca="false">TRUE()</f>
        <v>1</v>
      </c>
      <c r="U146" s="6" t="b">
        <f aca="false">FALSE()</f>
        <v>0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57" hidden="false" customHeight="false" outlineLevel="0" collapsed="false">
      <c r="A147" s="3" t="s">
        <v>591</v>
      </c>
      <c r="B147" s="3" t="s">
        <v>592</v>
      </c>
      <c r="C147" s="3" t="s">
        <v>593</v>
      </c>
      <c r="D147" s="3" t="s">
        <v>24</v>
      </c>
      <c r="E147" s="3" t="s">
        <v>125</v>
      </c>
      <c r="F147" s="3" t="s">
        <v>26</v>
      </c>
      <c r="G147" s="3" t="s">
        <v>117</v>
      </c>
      <c r="H147" s="3" t="s">
        <v>594</v>
      </c>
      <c r="I147" s="4" t="n">
        <v>9386</v>
      </c>
      <c r="J147" s="5" t="n">
        <v>186</v>
      </c>
      <c r="K147" s="5" t="n">
        <v>5.959</v>
      </c>
      <c r="L147" s="5" t="n">
        <v>1.591</v>
      </c>
      <c r="M147" s="5" t="n">
        <v>5.3</v>
      </c>
      <c r="N147" s="5" t="n">
        <v>6</v>
      </c>
      <c r="O147" s="5" t="n">
        <v>296</v>
      </c>
      <c r="P147" s="5" t="n">
        <v>1068</v>
      </c>
      <c r="Q147" s="5" t="n">
        <v>1268</v>
      </c>
      <c r="R147" s="5" t="n">
        <v>194</v>
      </c>
      <c r="S147" s="5" t="n">
        <v>198</v>
      </c>
      <c r="T147" s="6" t="b">
        <f aca="false">TRUE()</f>
        <v>1</v>
      </c>
      <c r="U147" s="6" t="b">
        <f aca="false">FALSE()</f>
        <v>0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7" hidden="false" customHeight="false" outlineLevel="0" collapsed="false">
      <c r="A148" s="3" t="s">
        <v>595</v>
      </c>
      <c r="B148" s="3" t="s">
        <v>596</v>
      </c>
      <c r="C148" s="3" t="s">
        <v>597</v>
      </c>
      <c r="D148" s="3" t="s">
        <v>24</v>
      </c>
      <c r="E148" s="3" t="s">
        <v>125</v>
      </c>
      <c r="F148" s="3" t="s">
        <v>26</v>
      </c>
      <c r="G148" s="3" t="s">
        <v>138</v>
      </c>
      <c r="H148" s="3" t="s">
        <v>28</v>
      </c>
      <c r="I148" s="4" t="n">
        <v>6596</v>
      </c>
      <c r="J148" s="5" t="n">
        <v>197</v>
      </c>
      <c r="K148" s="5" t="n">
        <v>4.852</v>
      </c>
      <c r="L148" s="5" t="n">
        <v>0.929</v>
      </c>
      <c r="M148" s="5" t="n">
        <v>4</v>
      </c>
      <c r="N148" s="5" t="n">
        <v>6</v>
      </c>
      <c r="O148" s="5" t="n">
        <v>183</v>
      </c>
      <c r="P148" s="5" t="n">
        <v>838</v>
      </c>
      <c r="Q148" s="5" t="n">
        <v>1355</v>
      </c>
      <c r="R148" s="5" t="n">
        <v>203</v>
      </c>
      <c r="S148" s="5" t="n">
        <v>249</v>
      </c>
      <c r="T148" s="6" t="b">
        <f aca="false">TRUE()</f>
        <v>1</v>
      </c>
      <c r="U148" s="6" t="b">
        <f aca="false">FALSE()</f>
        <v>0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85.5" hidden="false" customHeight="false" outlineLevel="0" collapsed="false">
      <c r="A149" s="3" t="s">
        <v>598</v>
      </c>
      <c r="B149" s="3" t="s">
        <v>599</v>
      </c>
      <c r="C149" s="3" t="s">
        <v>600</v>
      </c>
      <c r="D149" s="3" t="s">
        <v>24</v>
      </c>
      <c r="E149" s="3" t="s">
        <v>57</v>
      </c>
      <c r="F149" s="3" t="s">
        <v>26</v>
      </c>
      <c r="G149" s="3" t="s">
        <v>138</v>
      </c>
      <c r="H149" s="3" t="s">
        <v>601</v>
      </c>
      <c r="I149" s="4" t="n">
        <v>2902</v>
      </c>
      <c r="J149" s="5" t="n">
        <v>144</v>
      </c>
      <c r="K149" s="5" t="n">
        <v>3.757</v>
      </c>
      <c r="L149" s="5" t="n">
        <v>0.701</v>
      </c>
      <c r="M149" s="5" t="n">
        <v>5.6</v>
      </c>
      <c r="N149" s="5" t="n">
        <v>6</v>
      </c>
      <c r="O149" s="5" t="n">
        <v>101</v>
      </c>
      <c r="P149" s="5" t="n">
        <v>394</v>
      </c>
      <c r="Q149" s="5" t="n">
        <v>316</v>
      </c>
      <c r="R149" s="5" t="n">
        <v>117</v>
      </c>
      <c r="S149" s="5" t="n">
        <v>72</v>
      </c>
      <c r="T149" s="6" t="b">
        <f aca="false">TRUE()</f>
        <v>1</v>
      </c>
      <c r="U149" s="6" t="b">
        <f aca="false">TRUE()</f>
        <v>1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71.25" hidden="false" customHeight="false" outlineLevel="0" collapsed="false">
      <c r="A150" s="3" t="s">
        <v>602</v>
      </c>
      <c r="B150" s="3" t="s">
        <v>603</v>
      </c>
      <c r="C150" s="3" t="s">
        <v>604</v>
      </c>
      <c r="D150" s="3" t="s">
        <v>24</v>
      </c>
      <c r="E150" s="3" t="s">
        <v>125</v>
      </c>
      <c r="F150" s="3" t="s">
        <v>26</v>
      </c>
      <c r="G150" s="3" t="s">
        <v>165</v>
      </c>
      <c r="H150" s="3" t="s">
        <v>379</v>
      </c>
      <c r="I150" s="4" t="n">
        <v>4848</v>
      </c>
      <c r="J150" s="5" t="n">
        <v>218</v>
      </c>
      <c r="K150" s="5" t="n">
        <v>3.228</v>
      </c>
      <c r="L150" s="5" t="n">
        <v>1.078</v>
      </c>
      <c r="M150" s="5" t="n">
        <v>4.9</v>
      </c>
      <c r="N150" s="5" t="n">
        <v>12</v>
      </c>
      <c r="O150" s="5" t="n">
        <v>235</v>
      </c>
      <c r="P150" s="5" t="n">
        <v>594</v>
      </c>
      <c r="Q150" s="5" t="n">
        <v>607</v>
      </c>
      <c r="R150" s="5" t="n">
        <v>181</v>
      </c>
      <c r="S150" s="5" t="n">
        <v>191</v>
      </c>
      <c r="T150" s="6" t="b">
        <f aca="false">TRUE()</f>
        <v>1</v>
      </c>
      <c r="U150" s="6" t="b">
        <f aca="false">FALSE()</f>
        <v>0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57" hidden="false" customHeight="false" outlineLevel="0" collapsed="false">
      <c r="A151" s="3" t="s">
        <v>605</v>
      </c>
      <c r="B151" s="3" t="s">
        <v>606</v>
      </c>
      <c r="C151" s="3" t="s">
        <v>607</v>
      </c>
      <c r="D151" s="3" t="s">
        <v>24</v>
      </c>
      <c r="E151" s="3" t="s">
        <v>57</v>
      </c>
      <c r="F151" s="3" t="s">
        <v>26</v>
      </c>
      <c r="G151" s="3" t="s">
        <v>184</v>
      </c>
      <c r="H151" s="3" t="s">
        <v>379</v>
      </c>
      <c r="I151" s="4" t="n">
        <v>5205</v>
      </c>
      <c r="J151" s="5" t="n">
        <v>307</v>
      </c>
      <c r="K151" s="5" t="n">
        <v>2.26</v>
      </c>
      <c r="L151" s="5" t="n">
        <v>0.524</v>
      </c>
      <c r="M151" s="5" t="n">
        <v>6.1</v>
      </c>
      <c r="N151" s="5" t="n">
        <v>12</v>
      </c>
      <c r="O151" s="5" t="n">
        <v>161</v>
      </c>
      <c r="P151" s="5" t="n">
        <v>562</v>
      </c>
      <c r="Q151" s="5" t="n">
        <v>358</v>
      </c>
      <c r="R151" s="5" t="n">
        <v>236</v>
      </c>
      <c r="S151" s="5" t="n">
        <v>171</v>
      </c>
      <c r="T151" s="6" t="b">
        <f aca="false">TRUE()</f>
        <v>1</v>
      </c>
      <c r="U151" s="6" t="b">
        <f aca="false">FALSE()</f>
        <v>0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8.5" hidden="false" customHeight="false" outlineLevel="0" collapsed="false">
      <c r="A152" s="3" t="s">
        <v>608</v>
      </c>
      <c r="B152" s="3" t="s">
        <v>609</v>
      </c>
      <c r="C152" s="3" t="s">
        <v>610</v>
      </c>
      <c r="D152" s="3" t="s">
        <v>24</v>
      </c>
      <c r="E152" s="3" t="s">
        <v>51</v>
      </c>
      <c r="F152" s="3" t="s">
        <v>52</v>
      </c>
      <c r="G152" s="3" t="s">
        <v>611</v>
      </c>
      <c r="H152" s="3" t="s">
        <v>201</v>
      </c>
      <c r="I152" s="4" t="n">
        <v>141</v>
      </c>
      <c r="J152" s="5" t="n">
        <v>47</v>
      </c>
      <c r="K152" s="5" t="n">
        <v>0.277</v>
      </c>
      <c r="L152" s="5" t="n">
        <v>0.17</v>
      </c>
      <c r="M152" s="5" t="n">
        <v>4.5</v>
      </c>
      <c r="N152" s="5" t="n">
        <v>6</v>
      </c>
      <c r="O152" s="5" t="n">
        <v>8</v>
      </c>
      <c r="P152" s="5" t="n">
        <v>11</v>
      </c>
      <c r="Q152" s="5" t="n">
        <v>15</v>
      </c>
      <c r="R152" s="5" t="n">
        <v>50</v>
      </c>
      <c r="S152" s="5" t="n">
        <v>44</v>
      </c>
      <c r="T152" s="6" t="b">
        <f aca="false">TRUE()</f>
        <v>1</v>
      </c>
      <c r="U152" s="6" t="b">
        <f aca="false">FALSE()</f>
        <v>0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42.75" hidden="false" customHeight="false" outlineLevel="0" collapsed="false">
      <c r="A153" s="3" t="s">
        <v>612</v>
      </c>
      <c r="B153" s="3" t="s">
        <v>613</v>
      </c>
      <c r="C153" s="3" t="s">
        <v>614</v>
      </c>
      <c r="D153" s="3" t="s">
        <v>24</v>
      </c>
      <c r="E153" s="3" t="s">
        <v>134</v>
      </c>
      <c r="F153" s="3" t="s">
        <v>26</v>
      </c>
      <c r="G153" s="3" t="s">
        <v>86</v>
      </c>
      <c r="H153" s="3" t="s">
        <v>35</v>
      </c>
      <c r="I153" s="4" t="n">
        <v>548</v>
      </c>
      <c r="J153" s="5" t="n">
        <v>62</v>
      </c>
      <c r="K153" s="5" t="n">
        <v>2.989</v>
      </c>
      <c r="L153" s="5" t="n">
        <v>1.258</v>
      </c>
      <c r="M153" s="5" t="n">
        <v>2.4</v>
      </c>
      <c r="N153" s="5" t="n">
        <v>6</v>
      </c>
      <c r="O153" s="5" t="n">
        <v>78</v>
      </c>
      <c r="P153" s="5" t="n">
        <v>137</v>
      </c>
      <c r="Q153" s="5" t="n">
        <v>138</v>
      </c>
      <c r="R153" s="5" t="n">
        <v>51</v>
      </c>
      <c r="S153" s="5" t="n">
        <v>41</v>
      </c>
      <c r="T153" s="6" t="b">
        <f aca="false">TRUE()</f>
        <v>1</v>
      </c>
      <c r="U153" s="6" t="b">
        <f aca="false">FALSE()</f>
        <v>0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71.25" hidden="false" customHeight="false" outlineLevel="0" collapsed="false">
      <c r="A154" s="3" t="s">
        <v>615</v>
      </c>
      <c r="B154" s="3" t="s">
        <v>616</v>
      </c>
      <c r="C154" s="3" t="s">
        <v>617</v>
      </c>
      <c r="D154" s="3" t="s">
        <v>24</v>
      </c>
      <c r="E154" s="3" t="s">
        <v>618</v>
      </c>
      <c r="F154" s="3" t="s">
        <v>26</v>
      </c>
      <c r="G154" s="3" t="s">
        <v>619</v>
      </c>
      <c r="H154" s="3" t="s">
        <v>319</v>
      </c>
      <c r="I154" s="4" t="n">
        <v>1273</v>
      </c>
      <c r="J154" s="5" t="n">
        <v>176</v>
      </c>
      <c r="K154" s="5" t="n">
        <v>1.359</v>
      </c>
      <c r="L154" s="5" t="n">
        <v>0.131</v>
      </c>
      <c r="M154" s="5" t="n">
        <v>3.5</v>
      </c>
      <c r="N154" s="5" t="n">
        <v>6</v>
      </c>
      <c r="O154" s="5" t="n">
        <v>23</v>
      </c>
      <c r="P154" s="5" t="n">
        <v>193</v>
      </c>
      <c r="Q154" s="5" t="n">
        <v>337</v>
      </c>
      <c r="R154" s="5" t="n">
        <v>201</v>
      </c>
      <c r="S154" s="5" t="n">
        <v>189</v>
      </c>
      <c r="T154" s="6" t="b">
        <f aca="false">TRUE()</f>
        <v>1</v>
      </c>
      <c r="U154" s="6" t="b">
        <f aca="false">FALSE()</f>
        <v>0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42.75" hidden="false" customHeight="false" outlineLevel="0" collapsed="false">
      <c r="A155" s="3" t="s">
        <v>620</v>
      </c>
      <c r="B155" s="3" t="s">
        <v>621</v>
      </c>
      <c r="C155" s="3" t="s">
        <v>622</v>
      </c>
      <c r="D155" s="3" t="s">
        <v>24</v>
      </c>
      <c r="E155" s="3" t="s">
        <v>134</v>
      </c>
      <c r="F155" s="3" t="s">
        <v>26</v>
      </c>
      <c r="G155" s="3" t="s">
        <v>86</v>
      </c>
      <c r="H155" s="3" t="s">
        <v>319</v>
      </c>
      <c r="I155" s="4" t="n">
        <v>4454</v>
      </c>
      <c r="J155" s="5" t="n">
        <v>53</v>
      </c>
      <c r="K155" s="5" t="n">
        <v>2.913</v>
      </c>
      <c r="L155" s="5" t="n">
        <v>0.66</v>
      </c>
      <c r="M155" s="5" t="n">
        <v>99.9</v>
      </c>
      <c r="N155" s="5" t="n">
        <v>12</v>
      </c>
      <c r="O155" s="5" t="n">
        <v>35</v>
      </c>
      <c r="P155" s="5" t="n">
        <v>128</v>
      </c>
      <c r="Q155" s="5" t="n">
        <v>239</v>
      </c>
      <c r="R155" s="5" t="n">
        <v>55</v>
      </c>
      <c r="S155" s="5" t="n">
        <v>71</v>
      </c>
      <c r="T155" s="6" t="b">
        <f aca="false">TRUE()</f>
        <v>1</v>
      </c>
      <c r="U155" s="6" t="b">
        <f aca="false">FALSE()</f>
        <v>0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85.5" hidden="false" customHeight="false" outlineLevel="0" collapsed="false">
      <c r="A156" s="3" t="s">
        <v>623</v>
      </c>
      <c r="B156" s="3" t="s">
        <v>624</v>
      </c>
      <c r="C156" s="3" t="s">
        <v>625</v>
      </c>
      <c r="D156" s="3" t="s">
        <v>24</v>
      </c>
      <c r="E156" s="3" t="s">
        <v>125</v>
      </c>
      <c r="F156" s="3" t="s">
        <v>26</v>
      </c>
      <c r="G156" s="3" t="s">
        <v>46</v>
      </c>
      <c r="H156" s="3" t="s">
        <v>626</v>
      </c>
      <c r="I156" s="4" t="n">
        <v>2430</v>
      </c>
      <c r="J156" s="5" t="n">
        <v>159</v>
      </c>
      <c r="K156" s="5" t="n">
        <v>3.48</v>
      </c>
      <c r="L156" s="5" t="n">
        <v>0.723</v>
      </c>
      <c r="M156" s="5" t="n">
        <v>3.8</v>
      </c>
      <c r="N156" s="5" t="n">
        <v>6</v>
      </c>
      <c r="O156" s="5" t="n">
        <v>115</v>
      </c>
      <c r="P156" s="5" t="n">
        <v>397</v>
      </c>
      <c r="Q156" s="5" t="n">
        <v>393</v>
      </c>
      <c r="R156" s="5" t="n">
        <v>121</v>
      </c>
      <c r="S156" s="5" t="n">
        <v>106</v>
      </c>
      <c r="T156" s="6" t="b">
        <f aca="false">TRUE()</f>
        <v>1</v>
      </c>
      <c r="U156" s="6" t="b">
        <f aca="false">FALSE()</f>
        <v>0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85.5" hidden="false" customHeight="false" outlineLevel="0" collapsed="false">
      <c r="A157" s="3" t="s">
        <v>627</v>
      </c>
      <c r="B157" s="3" t="s">
        <v>628</v>
      </c>
      <c r="C157" s="3" t="s">
        <v>629</v>
      </c>
      <c r="D157" s="3" t="s">
        <v>24</v>
      </c>
      <c r="E157" s="3" t="s">
        <v>57</v>
      </c>
      <c r="F157" s="3" t="s">
        <v>26</v>
      </c>
      <c r="G157" s="3" t="s">
        <v>630</v>
      </c>
      <c r="H157" s="3" t="s">
        <v>343</v>
      </c>
      <c r="I157" s="4" t="n">
        <v>808</v>
      </c>
      <c r="J157" s="5" t="n">
        <v>41</v>
      </c>
      <c r="K157" s="5" t="n">
        <v>1.532</v>
      </c>
      <c r="L157" s="5" t="n">
        <v>0.049</v>
      </c>
      <c r="M157" s="5" t="n">
        <v>5.7</v>
      </c>
      <c r="N157" s="5" t="n">
        <v>4</v>
      </c>
      <c r="O157" s="5" t="n">
        <v>2</v>
      </c>
      <c r="P157" s="5" t="n">
        <v>36</v>
      </c>
      <c r="Q157" s="5" t="n">
        <v>82</v>
      </c>
      <c r="R157" s="5" t="n">
        <v>37</v>
      </c>
      <c r="S157" s="5" t="n">
        <v>40</v>
      </c>
      <c r="T157" s="6" t="b">
        <f aca="false">TRUE()</f>
        <v>1</v>
      </c>
      <c r="U157" s="6" t="b">
        <f aca="false">FALSE()</f>
        <v>0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8.5" hidden="false" customHeight="false" outlineLevel="0" collapsed="false">
      <c r="A158" s="3" t="s">
        <v>631</v>
      </c>
      <c r="B158" s="3" t="s">
        <v>632</v>
      </c>
      <c r="C158" s="3" t="s">
        <v>633</v>
      </c>
      <c r="D158" s="3" t="s">
        <v>24</v>
      </c>
      <c r="E158" s="3" t="s">
        <v>57</v>
      </c>
      <c r="F158" s="3" t="s">
        <v>26</v>
      </c>
      <c r="G158" s="3" t="s">
        <v>138</v>
      </c>
      <c r="H158" s="3" t="s">
        <v>343</v>
      </c>
      <c r="I158" s="4" t="n">
        <v>32622</v>
      </c>
      <c r="J158" s="5" t="n">
        <v>743</v>
      </c>
      <c r="K158" s="5" t="n">
        <v>5.694</v>
      </c>
      <c r="L158" s="5" t="n">
        <v>0.984</v>
      </c>
      <c r="M158" s="5" t="n">
        <v>4.6</v>
      </c>
      <c r="N158" s="5" t="n">
        <v>12</v>
      </c>
      <c r="O158" s="5" t="n">
        <v>731</v>
      </c>
      <c r="P158" s="5" t="n">
        <v>3158</v>
      </c>
      <c r="Q158" s="5" t="n">
        <v>5030</v>
      </c>
      <c r="R158" s="5" t="n">
        <v>677</v>
      </c>
      <c r="S158" s="5" t="n">
        <v>761</v>
      </c>
      <c r="T158" s="6" t="b">
        <f aca="false">TRUE()</f>
        <v>1</v>
      </c>
      <c r="U158" s="6" t="b">
        <f aca="false">FALSE()</f>
        <v>0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57" hidden="false" customHeight="false" outlineLevel="0" collapsed="false">
      <c r="A159" s="3" t="s">
        <v>634</v>
      </c>
      <c r="B159" s="3" t="s">
        <v>635</v>
      </c>
      <c r="C159" s="3" t="s">
        <v>636</v>
      </c>
      <c r="D159" s="3" t="s">
        <v>24</v>
      </c>
      <c r="E159" s="3" t="s">
        <v>134</v>
      </c>
      <c r="F159" s="3" t="s">
        <v>26</v>
      </c>
      <c r="G159" s="3" t="s">
        <v>86</v>
      </c>
      <c r="H159" s="3" t="s">
        <v>637</v>
      </c>
      <c r="I159" s="4" t="n">
        <v>794</v>
      </c>
      <c r="J159" s="5" t="n">
        <v>49</v>
      </c>
      <c r="K159" s="5" t="n">
        <v>1.212</v>
      </c>
      <c r="L159" s="5" t="n">
        <v>0.061</v>
      </c>
      <c r="M159" s="5" t="n">
        <v>7.5</v>
      </c>
      <c r="N159" s="5" t="n">
        <v>5</v>
      </c>
      <c r="O159" s="5" t="n">
        <v>3</v>
      </c>
      <c r="P159" s="5" t="n">
        <v>43</v>
      </c>
      <c r="Q159" s="5" t="n">
        <v>54</v>
      </c>
      <c r="R159" s="5" t="n">
        <v>40</v>
      </c>
      <c r="S159" s="5" t="n">
        <v>40</v>
      </c>
      <c r="T159" s="6" t="b">
        <f aca="false">TRUE()</f>
        <v>1</v>
      </c>
      <c r="U159" s="6" t="b">
        <f aca="false">FALSE()</f>
        <v>0</v>
      </c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42.75" hidden="false" customHeight="false" outlineLevel="0" collapsed="false">
      <c r="A160" s="3" t="s">
        <v>638</v>
      </c>
      <c r="B160" s="3" t="s">
        <v>639</v>
      </c>
      <c r="C160" s="3" t="s">
        <v>640</v>
      </c>
      <c r="D160" s="3" t="s">
        <v>24</v>
      </c>
      <c r="E160" s="3" t="s">
        <v>57</v>
      </c>
      <c r="F160" s="3" t="s">
        <v>26</v>
      </c>
      <c r="G160" s="3" t="s">
        <v>422</v>
      </c>
      <c r="H160" s="3" t="s">
        <v>641</v>
      </c>
      <c r="I160" s="4" t="n">
        <v>348</v>
      </c>
      <c r="J160" s="5" t="n">
        <v>20</v>
      </c>
      <c r="K160" s="5" t="n">
        <v>2.889</v>
      </c>
      <c r="L160" s="5" t="n">
        <v>1</v>
      </c>
      <c r="M160" s="5" t="n">
        <v>4</v>
      </c>
      <c r="N160" s="5" t="n">
        <v>4</v>
      </c>
      <c r="O160" s="5" t="n">
        <v>20</v>
      </c>
      <c r="P160" s="5" t="n">
        <v>40</v>
      </c>
      <c r="Q160" s="5" t="n">
        <v>38</v>
      </c>
      <c r="R160" s="5" t="n">
        <v>17</v>
      </c>
      <c r="S160" s="5" t="n">
        <v>10</v>
      </c>
      <c r="T160" s="6" t="b">
        <f aca="false">TRUE()</f>
        <v>1</v>
      </c>
      <c r="U160" s="6" t="b">
        <f aca="false">FALSE()</f>
        <v>0</v>
      </c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42.75" hidden="false" customHeight="false" outlineLevel="0" collapsed="false">
      <c r="A161" s="3" t="s">
        <v>642</v>
      </c>
      <c r="B161" s="3" t="s">
        <v>643</v>
      </c>
      <c r="C161" s="3" t="s">
        <v>644</v>
      </c>
      <c r="D161" s="3" t="s">
        <v>24</v>
      </c>
      <c r="E161" s="3" t="s">
        <v>57</v>
      </c>
      <c r="F161" s="3" t="s">
        <v>26</v>
      </c>
      <c r="G161" s="3" t="s">
        <v>630</v>
      </c>
      <c r="H161" s="3" t="s">
        <v>35</v>
      </c>
      <c r="I161" s="4" t="n">
        <v>1311</v>
      </c>
      <c r="J161" s="5" t="n">
        <v>69</v>
      </c>
      <c r="K161" s="5" t="n">
        <v>2.56</v>
      </c>
      <c r="L161" s="5" t="n">
        <v>0.072</v>
      </c>
      <c r="M161" s="5" t="n">
        <v>8.9</v>
      </c>
      <c r="N161" s="5" t="n">
        <v>4</v>
      </c>
      <c r="O161" s="5" t="n">
        <v>5</v>
      </c>
      <c r="P161" s="5" t="n">
        <v>115</v>
      </c>
      <c r="Q161" s="5" t="n">
        <v>141</v>
      </c>
      <c r="R161" s="5" t="n">
        <v>51</v>
      </c>
      <c r="S161" s="5" t="n">
        <v>49</v>
      </c>
      <c r="T161" s="6" t="b">
        <f aca="false">TRUE()</f>
        <v>1</v>
      </c>
      <c r="U161" s="6" t="b">
        <f aca="false">FALSE()</f>
        <v>0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42.75" hidden="false" customHeight="false" outlineLevel="0" collapsed="false">
      <c r="A162" s="3" t="s">
        <v>645</v>
      </c>
      <c r="B162" s="3" t="s">
        <v>646</v>
      </c>
      <c r="C162" s="3" t="s">
        <v>647</v>
      </c>
      <c r="D162" s="3" t="s">
        <v>24</v>
      </c>
      <c r="E162" s="3" t="s">
        <v>648</v>
      </c>
      <c r="F162" s="3" t="s">
        <v>26</v>
      </c>
      <c r="G162" s="3" t="s">
        <v>649</v>
      </c>
      <c r="H162" s="3" t="s">
        <v>28</v>
      </c>
      <c r="I162" s="4" t="n">
        <v>820</v>
      </c>
      <c r="J162" s="5" t="n">
        <v>77</v>
      </c>
      <c r="K162" s="5" t="n">
        <v>1.095</v>
      </c>
      <c r="L162" s="5" t="n">
        <v>0.117</v>
      </c>
      <c r="M162" s="5" t="n">
        <v>5.4</v>
      </c>
      <c r="N162" s="5" t="n">
        <v>4</v>
      </c>
      <c r="O162" s="5" t="n">
        <v>9</v>
      </c>
      <c r="P162" s="5" t="n">
        <v>56</v>
      </c>
      <c r="Q162" s="5" t="n">
        <v>94</v>
      </c>
      <c r="R162" s="5" t="n">
        <v>53</v>
      </c>
      <c r="S162" s="5" t="n">
        <v>84</v>
      </c>
      <c r="T162" s="6" t="b">
        <f aca="false">TRUE()</f>
        <v>1</v>
      </c>
      <c r="U162" s="6" t="b">
        <f aca="false">FALSE()</f>
        <v>0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99.75" hidden="false" customHeight="false" outlineLevel="0" collapsed="false">
      <c r="A163" s="3" t="s">
        <v>650</v>
      </c>
      <c r="B163" s="3" t="s">
        <v>651</v>
      </c>
      <c r="C163" s="3" t="s">
        <v>652</v>
      </c>
      <c r="D163" s="3" t="s">
        <v>24</v>
      </c>
      <c r="E163" s="3" t="s">
        <v>39</v>
      </c>
      <c r="F163" s="3" t="s">
        <v>26</v>
      </c>
      <c r="G163" s="3" t="s">
        <v>653</v>
      </c>
      <c r="H163" s="3" t="s">
        <v>47</v>
      </c>
      <c r="I163" s="4" t="n">
        <v>115</v>
      </c>
      <c r="J163" s="5" t="n">
        <v>8</v>
      </c>
      <c r="K163" s="5" t="n">
        <v>0.147</v>
      </c>
      <c r="L163" s="5" t="n">
        <v>0</v>
      </c>
      <c r="M163" s="5" t="n">
        <v>99.9</v>
      </c>
      <c r="N163" s="5" t="n">
        <v>4</v>
      </c>
      <c r="O163" s="5" t="n">
        <v>0</v>
      </c>
      <c r="P163" s="5" t="n">
        <v>5</v>
      </c>
      <c r="Q163" s="5" t="n">
        <v>6</v>
      </c>
      <c r="R163" s="5" t="n">
        <v>30</v>
      </c>
      <c r="S163" s="5" t="n">
        <v>45</v>
      </c>
      <c r="T163" s="6" t="b">
        <f aca="false">TRUE()</f>
        <v>1</v>
      </c>
      <c r="U163" s="6" t="b">
        <f aca="false">FALSE()</f>
        <v>0</v>
      </c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57" hidden="false" customHeight="false" outlineLevel="0" collapsed="false">
      <c r="A164" s="3" t="s">
        <v>654</v>
      </c>
      <c r="B164" s="3" t="s">
        <v>655</v>
      </c>
      <c r="C164" s="3" t="s">
        <v>656</v>
      </c>
      <c r="D164" s="3" t="s">
        <v>24</v>
      </c>
      <c r="E164" s="3" t="s">
        <v>57</v>
      </c>
      <c r="F164" s="3" t="s">
        <v>26</v>
      </c>
      <c r="G164" s="3" t="s">
        <v>657</v>
      </c>
      <c r="H164" s="3" t="s">
        <v>35</v>
      </c>
      <c r="I164" s="4" t="n">
        <v>2564</v>
      </c>
      <c r="J164" s="5" t="n">
        <v>171</v>
      </c>
      <c r="K164" s="5" t="n">
        <v>1.634</v>
      </c>
      <c r="L164" s="5" t="n">
        <v>0.111</v>
      </c>
      <c r="M164" s="5" t="n">
        <v>5.7</v>
      </c>
      <c r="N164" s="5" t="n">
        <v>8</v>
      </c>
      <c r="O164" s="5" t="n">
        <v>19</v>
      </c>
      <c r="P164" s="5" t="n">
        <v>139</v>
      </c>
      <c r="Q164" s="5" t="n">
        <v>312</v>
      </c>
      <c r="R164" s="5" t="n">
        <v>150</v>
      </c>
      <c r="S164" s="5" t="n">
        <v>126</v>
      </c>
      <c r="T164" s="6" t="b">
        <f aca="false">TRUE()</f>
        <v>1</v>
      </c>
      <c r="U164" s="6" t="b">
        <f aca="false">FALSE()</f>
        <v>0</v>
      </c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57" hidden="false" customHeight="false" outlineLevel="0" collapsed="false">
      <c r="A165" s="3" t="s">
        <v>658</v>
      </c>
      <c r="B165" s="3" t="s">
        <v>659</v>
      </c>
      <c r="C165" s="3" t="s">
        <v>660</v>
      </c>
      <c r="D165" s="3" t="s">
        <v>24</v>
      </c>
      <c r="E165" s="3" t="s">
        <v>75</v>
      </c>
      <c r="F165" s="3" t="s">
        <v>26</v>
      </c>
      <c r="G165" s="3" t="s">
        <v>40</v>
      </c>
      <c r="H165" s="3" t="s">
        <v>35</v>
      </c>
      <c r="I165" s="4" t="n">
        <v>1543</v>
      </c>
      <c r="J165" s="5" t="n">
        <v>189</v>
      </c>
      <c r="K165" s="5" t="n">
        <v>1.435</v>
      </c>
      <c r="L165" s="5" t="n">
        <v>0.048</v>
      </c>
      <c r="M165" s="5" t="n">
        <v>4.6</v>
      </c>
      <c r="N165" s="5" t="n">
        <v>6</v>
      </c>
      <c r="O165" s="5" t="n">
        <v>9</v>
      </c>
      <c r="P165" s="5" t="n">
        <v>151</v>
      </c>
      <c r="Q165" s="5" t="n">
        <v>255</v>
      </c>
      <c r="R165" s="5" t="n">
        <v>103</v>
      </c>
      <c r="S165" s="5" t="n">
        <v>180</v>
      </c>
      <c r="T165" s="6" t="b">
        <f aca="false">TRUE()</f>
        <v>1</v>
      </c>
      <c r="U165" s="6" t="b">
        <f aca="false">FALSE()</f>
        <v>0</v>
      </c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57" hidden="false" customHeight="false" outlineLevel="0" collapsed="false">
      <c r="A166" s="3" t="s">
        <v>661</v>
      </c>
      <c r="B166" s="3" t="s">
        <v>662</v>
      </c>
      <c r="C166" s="3" t="s">
        <v>663</v>
      </c>
      <c r="D166" s="3" t="s">
        <v>24</v>
      </c>
      <c r="E166" s="3" t="s">
        <v>664</v>
      </c>
      <c r="F166" s="3" t="s">
        <v>665</v>
      </c>
      <c r="G166" s="3" t="s">
        <v>666</v>
      </c>
      <c r="H166" s="3" t="s">
        <v>201</v>
      </c>
      <c r="I166" s="4" t="n">
        <v>534</v>
      </c>
      <c r="J166" s="5" t="n">
        <v>108</v>
      </c>
      <c r="K166" s="5" t="n">
        <v>0.131</v>
      </c>
      <c r="L166" s="5" t="n">
        <v>0.009</v>
      </c>
      <c r="M166" s="5" t="n">
        <v>99.9</v>
      </c>
      <c r="N166" s="5" t="n">
        <v>12</v>
      </c>
      <c r="O166" s="5" t="n">
        <v>1</v>
      </c>
      <c r="P166" s="5" t="n">
        <v>8</v>
      </c>
      <c r="Q166" s="5" t="n">
        <v>22</v>
      </c>
      <c r="R166" s="5" t="n">
        <v>114</v>
      </c>
      <c r="S166" s="5" t="n">
        <v>115</v>
      </c>
      <c r="T166" s="6" t="b">
        <f aca="false">TRUE()</f>
        <v>1</v>
      </c>
      <c r="U166" s="6" t="b">
        <f aca="false">FALSE()</f>
        <v>0</v>
      </c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71.25" hidden="false" customHeight="false" outlineLevel="0" collapsed="false">
      <c r="A167" s="3" t="s">
        <v>667</v>
      </c>
      <c r="B167" s="3" t="s">
        <v>668</v>
      </c>
      <c r="C167" s="3" t="s">
        <v>669</v>
      </c>
      <c r="D167" s="3" t="s">
        <v>24</v>
      </c>
      <c r="E167" s="3" t="s">
        <v>57</v>
      </c>
      <c r="F167" s="3" t="s">
        <v>26</v>
      </c>
      <c r="G167" s="3" t="s">
        <v>422</v>
      </c>
      <c r="H167" s="3" t="s">
        <v>28</v>
      </c>
      <c r="I167" s="4" t="n">
        <v>593</v>
      </c>
      <c r="J167" s="5" t="n">
        <v>36</v>
      </c>
      <c r="K167" s="5" t="n">
        <v>2.631</v>
      </c>
      <c r="L167" s="5" t="n">
        <v>0.278</v>
      </c>
      <c r="M167" s="5" t="n">
        <v>4.3</v>
      </c>
      <c r="N167" s="5" t="n">
        <v>4</v>
      </c>
      <c r="O167" s="5" t="n">
        <v>10</v>
      </c>
      <c r="P167" s="5" t="n">
        <v>42</v>
      </c>
      <c r="Q167" s="5" t="n">
        <v>129</v>
      </c>
      <c r="R167" s="5" t="n">
        <v>29</v>
      </c>
      <c r="S167" s="5" t="n">
        <v>36</v>
      </c>
      <c r="T167" s="6" t="b">
        <f aca="false">TRUE()</f>
        <v>1</v>
      </c>
      <c r="U167" s="6" t="b">
        <f aca="false">FALSE()</f>
        <v>0</v>
      </c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71.25" hidden="false" customHeight="false" outlineLevel="0" collapsed="false">
      <c r="A168" s="3" t="s">
        <v>670</v>
      </c>
      <c r="B168" s="3" t="s">
        <v>671</v>
      </c>
      <c r="C168" s="3" t="s">
        <v>672</v>
      </c>
      <c r="D168" s="3" t="s">
        <v>24</v>
      </c>
      <c r="E168" s="3" t="s">
        <v>57</v>
      </c>
      <c r="F168" s="3" t="s">
        <v>26</v>
      </c>
      <c r="G168" s="3" t="s">
        <v>165</v>
      </c>
      <c r="H168" s="3" t="s">
        <v>35</v>
      </c>
      <c r="I168" s="4" t="n">
        <v>2725</v>
      </c>
      <c r="J168" s="5" t="n">
        <v>113</v>
      </c>
      <c r="K168" s="5" t="n">
        <v>2.932</v>
      </c>
      <c r="L168" s="5" t="n">
        <v>0.522</v>
      </c>
      <c r="M168" s="5" t="n">
        <v>5.8</v>
      </c>
      <c r="N168" s="5" t="n">
        <v>10</v>
      </c>
      <c r="O168" s="5" t="n">
        <v>59</v>
      </c>
      <c r="P168" s="5" t="n">
        <v>304</v>
      </c>
      <c r="Q168" s="5" t="n">
        <v>297</v>
      </c>
      <c r="R168" s="5" t="n">
        <v>103</v>
      </c>
      <c r="S168" s="5" t="n">
        <v>102</v>
      </c>
      <c r="T168" s="6" t="b">
        <f aca="false">TRUE()</f>
        <v>1</v>
      </c>
      <c r="U168" s="6" t="b">
        <f aca="false">FALSE()</f>
        <v>0</v>
      </c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8.5" hidden="false" customHeight="false" outlineLevel="0" collapsed="false">
      <c r="A169" s="3" t="s">
        <v>673</v>
      </c>
      <c r="B169" s="3" t="s">
        <v>674</v>
      </c>
      <c r="C169" s="3" t="s">
        <v>675</v>
      </c>
      <c r="D169" s="3" t="s">
        <v>24</v>
      </c>
      <c r="E169" s="3" t="s">
        <v>57</v>
      </c>
      <c r="F169" s="3" t="s">
        <v>26</v>
      </c>
      <c r="G169" s="3" t="s">
        <v>676</v>
      </c>
      <c r="H169" s="3" t="s">
        <v>28</v>
      </c>
      <c r="I169" s="4" t="n">
        <v>53310</v>
      </c>
      <c r="J169" s="5" t="n">
        <v>312</v>
      </c>
      <c r="K169" s="5" t="n">
        <v>14.17</v>
      </c>
      <c r="L169" s="5" t="n">
        <v>2.599</v>
      </c>
      <c r="M169" s="5" t="n">
        <v>6.5</v>
      </c>
      <c r="N169" s="5" t="n">
        <v>12</v>
      </c>
      <c r="O169" s="5" t="n">
        <v>811</v>
      </c>
      <c r="P169" s="5" t="n">
        <v>3302</v>
      </c>
      <c r="Q169" s="5" t="n">
        <v>4789</v>
      </c>
      <c r="R169" s="5" t="n">
        <v>277</v>
      </c>
      <c r="S169" s="5" t="n">
        <v>294</v>
      </c>
      <c r="T169" s="6" t="b">
        <f aca="false">TRUE()</f>
        <v>1</v>
      </c>
      <c r="U169" s="6" t="b">
        <f aca="false">FALSE()</f>
        <v>0</v>
      </c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42.75" hidden="false" customHeight="false" outlineLevel="0" collapsed="false">
      <c r="A170" s="3" t="s">
        <v>677</v>
      </c>
      <c r="B170" s="3" t="s">
        <v>678</v>
      </c>
      <c r="C170" s="3" t="s">
        <v>679</v>
      </c>
      <c r="D170" s="3" t="s">
        <v>24</v>
      </c>
      <c r="E170" s="3" t="s">
        <v>125</v>
      </c>
      <c r="F170" s="3" t="s">
        <v>26</v>
      </c>
      <c r="G170" s="3" t="s">
        <v>100</v>
      </c>
      <c r="H170" s="3" t="s">
        <v>28</v>
      </c>
      <c r="I170" s="4" t="n">
        <v>167</v>
      </c>
      <c r="J170" s="5" t="n">
        <v>0</v>
      </c>
      <c r="K170" s="5" t="n">
        <v>0.937</v>
      </c>
      <c r="L170" s="3"/>
      <c r="M170" s="5" t="n">
        <v>4.1</v>
      </c>
      <c r="N170" s="5" t="n">
        <v>4</v>
      </c>
      <c r="O170" s="5" t="n">
        <v>6</v>
      </c>
      <c r="P170" s="5" t="n">
        <v>34</v>
      </c>
      <c r="Q170" s="5" t="n">
        <v>25</v>
      </c>
      <c r="R170" s="5" t="n">
        <v>35</v>
      </c>
      <c r="S170" s="5" t="n">
        <v>28</v>
      </c>
      <c r="T170" s="6" t="b">
        <f aca="false">TRUE()</f>
        <v>1</v>
      </c>
      <c r="U170" s="6" t="b">
        <f aca="false">FALSE()</f>
        <v>0</v>
      </c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85.5" hidden="false" customHeight="false" outlineLevel="0" collapsed="false">
      <c r="A171" s="3" t="s">
        <v>680</v>
      </c>
      <c r="B171" s="3" t="s">
        <v>681</v>
      </c>
      <c r="C171" s="3" t="s">
        <v>682</v>
      </c>
      <c r="D171" s="3" t="s">
        <v>24</v>
      </c>
      <c r="E171" s="3" t="s">
        <v>125</v>
      </c>
      <c r="F171" s="3" t="s">
        <v>26</v>
      </c>
      <c r="G171" s="3" t="s">
        <v>46</v>
      </c>
      <c r="H171" s="3" t="s">
        <v>41</v>
      </c>
      <c r="I171" s="4" t="n">
        <v>2294</v>
      </c>
      <c r="J171" s="5" t="n">
        <v>53</v>
      </c>
      <c r="K171" s="5" t="n">
        <v>3.66</v>
      </c>
      <c r="L171" s="5" t="n">
        <v>0.943</v>
      </c>
      <c r="M171" s="5" t="n">
        <v>7.2</v>
      </c>
      <c r="N171" s="5" t="n">
        <v>6</v>
      </c>
      <c r="O171" s="5" t="n">
        <v>50</v>
      </c>
      <c r="P171" s="5" t="n">
        <v>167</v>
      </c>
      <c r="Q171" s="5" t="n">
        <v>221</v>
      </c>
      <c r="R171" s="5" t="n">
        <v>50</v>
      </c>
      <c r="S171" s="5" t="n">
        <v>56</v>
      </c>
      <c r="T171" s="6" t="b">
        <f aca="false">TRUE()</f>
        <v>1</v>
      </c>
      <c r="U171" s="6" t="b">
        <f aca="false">FALSE()</f>
        <v>0</v>
      </c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42.75" hidden="false" customHeight="false" outlineLevel="0" collapsed="false">
      <c r="A172" s="3" t="s">
        <v>683</v>
      </c>
      <c r="B172" s="3" t="s">
        <v>684</v>
      </c>
      <c r="C172" s="3" t="s">
        <v>685</v>
      </c>
      <c r="D172" s="3" t="s">
        <v>24</v>
      </c>
      <c r="E172" s="3" t="s">
        <v>686</v>
      </c>
      <c r="F172" s="3" t="s">
        <v>26</v>
      </c>
      <c r="G172" s="3" t="s">
        <v>46</v>
      </c>
      <c r="H172" s="3" t="s">
        <v>41</v>
      </c>
      <c r="I172" s="4" t="n">
        <v>852</v>
      </c>
      <c r="J172" s="5" t="n">
        <v>85</v>
      </c>
      <c r="K172" s="5" t="n">
        <v>1.727</v>
      </c>
      <c r="L172" s="5" t="n">
        <v>0.329</v>
      </c>
      <c r="M172" s="5" t="n">
        <v>4.2</v>
      </c>
      <c r="N172" s="5" t="n">
        <v>4</v>
      </c>
      <c r="O172" s="5" t="n">
        <v>28</v>
      </c>
      <c r="P172" s="5" t="n">
        <v>111</v>
      </c>
      <c r="Q172" s="5" t="n">
        <v>174</v>
      </c>
      <c r="R172" s="5" t="n">
        <v>81</v>
      </c>
      <c r="S172" s="5" t="n">
        <v>84</v>
      </c>
      <c r="T172" s="6" t="b">
        <f aca="false">TRUE()</f>
        <v>1</v>
      </c>
      <c r="U172" s="6" t="b">
        <f aca="false">FALSE()</f>
        <v>0</v>
      </c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8.5" hidden="false" customHeight="false" outlineLevel="0" collapsed="false">
      <c r="A173" s="3" t="s">
        <v>687</v>
      </c>
      <c r="B173" s="3" t="s">
        <v>688</v>
      </c>
      <c r="C173" s="3" t="s">
        <v>689</v>
      </c>
      <c r="D173" s="3" t="s">
        <v>24</v>
      </c>
      <c r="E173" s="3" t="s">
        <v>386</v>
      </c>
      <c r="F173" s="3" t="s">
        <v>26</v>
      </c>
      <c r="G173" s="3" t="s">
        <v>504</v>
      </c>
      <c r="H173" s="3" t="s">
        <v>319</v>
      </c>
      <c r="I173" s="4" t="n">
        <v>1521</v>
      </c>
      <c r="J173" s="5" t="n">
        <v>61</v>
      </c>
      <c r="K173" s="5" t="n">
        <v>2.438</v>
      </c>
      <c r="L173" s="5" t="n">
        <v>0.246</v>
      </c>
      <c r="M173" s="5" t="n">
        <v>6.7</v>
      </c>
      <c r="N173" s="5" t="n">
        <v>6</v>
      </c>
      <c r="O173" s="5" t="n">
        <v>15</v>
      </c>
      <c r="P173" s="5" t="n">
        <v>113</v>
      </c>
      <c r="Q173" s="5" t="n">
        <v>104</v>
      </c>
      <c r="R173" s="5" t="n">
        <v>49</v>
      </c>
      <c r="S173" s="5" t="n">
        <v>40</v>
      </c>
      <c r="T173" s="6" t="b">
        <f aca="false">TRUE()</f>
        <v>1</v>
      </c>
      <c r="U173" s="6" t="b">
        <f aca="false">FALSE()</f>
        <v>0</v>
      </c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42.75" hidden="false" customHeight="false" outlineLevel="0" collapsed="false">
      <c r="A174" s="3" t="s">
        <v>690</v>
      </c>
      <c r="B174" s="3" t="s">
        <v>691</v>
      </c>
      <c r="C174" s="3" t="s">
        <v>692</v>
      </c>
      <c r="D174" s="3" t="s">
        <v>24</v>
      </c>
      <c r="E174" s="3" t="s">
        <v>125</v>
      </c>
      <c r="F174" s="3" t="s">
        <v>26</v>
      </c>
      <c r="G174" s="3" t="s">
        <v>165</v>
      </c>
      <c r="H174" s="3" t="s">
        <v>232</v>
      </c>
      <c r="I174" s="4" t="n">
        <v>11057</v>
      </c>
      <c r="J174" s="5" t="n">
        <v>294</v>
      </c>
      <c r="K174" s="5" t="n">
        <v>3.383</v>
      </c>
      <c r="L174" s="5" t="n">
        <v>0.837</v>
      </c>
      <c r="M174" s="5" t="n">
        <v>6.8</v>
      </c>
      <c r="N174" s="5" t="n">
        <v>16</v>
      </c>
      <c r="O174" s="5" t="n">
        <v>246</v>
      </c>
      <c r="P174" s="5" t="n">
        <v>969</v>
      </c>
      <c r="Q174" s="5" t="n">
        <v>743</v>
      </c>
      <c r="R174" s="5" t="n">
        <v>276</v>
      </c>
      <c r="S174" s="5" t="n">
        <v>230</v>
      </c>
      <c r="T174" s="6" t="b">
        <f aca="false">TRUE()</f>
        <v>1</v>
      </c>
      <c r="U174" s="6" t="b">
        <f aca="false">FALSE()</f>
        <v>0</v>
      </c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8.25" hidden="false" customHeight="false" outlineLevel="0" collapsed="false">
      <c r="A175" s="3" t="s">
        <v>693</v>
      </c>
      <c r="B175" s="3" t="s">
        <v>694</v>
      </c>
      <c r="C175" s="3" t="s">
        <v>695</v>
      </c>
      <c r="D175" s="3" t="s">
        <v>24</v>
      </c>
      <c r="E175" s="3" t="s">
        <v>205</v>
      </c>
      <c r="F175" s="3" t="s">
        <v>33</v>
      </c>
      <c r="G175" s="3" t="s">
        <v>696</v>
      </c>
      <c r="H175" s="3" t="s">
        <v>697</v>
      </c>
      <c r="I175" s="4" t="n">
        <v>626</v>
      </c>
      <c r="J175" s="5" t="n">
        <v>32</v>
      </c>
      <c r="K175" s="5" t="n">
        <v>1.16</v>
      </c>
      <c r="L175" s="5" t="n">
        <v>0.25</v>
      </c>
      <c r="M175" s="5" t="n">
        <v>6.9</v>
      </c>
      <c r="N175" s="5" t="n">
        <v>6</v>
      </c>
      <c r="O175" s="5" t="n">
        <v>8</v>
      </c>
      <c r="P175" s="5" t="n">
        <v>23</v>
      </c>
      <c r="Q175" s="5" t="n">
        <v>64</v>
      </c>
      <c r="R175" s="5" t="n">
        <v>38</v>
      </c>
      <c r="S175" s="5" t="n">
        <v>37</v>
      </c>
      <c r="T175" s="6" t="b">
        <f aca="false">TRUE()</f>
        <v>1</v>
      </c>
      <c r="U175" s="6" t="b">
        <f aca="false">FALSE()</f>
        <v>0</v>
      </c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42.75" hidden="false" customHeight="false" outlineLevel="0" collapsed="false">
      <c r="A176" s="3" t="s">
        <v>698</v>
      </c>
      <c r="B176" s="3" t="s">
        <v>699</v>
      </c>
      <c r="C176" s="3" t="s">
        <v>700</v>
      </c>
      <c r="D176" s="3" t="s">
        <v>24</v>
      </c>
      <c r="E176" s="3" t="s">
        <v>39</v>
      </c>
      <c r="F176" s="3" t="s">
        <v>701</v>
      </c>
      <c r="G176" s="3" t="s">
        <v>702</v>
      </c>
      <c r="H176" s="3" t="s">
        <v>47</v>
      </c>
      <c r="I176" s="4" t="n">
        <v>150</v>
      </c>
      <c r="J176" s="5" t="n">
        <v>33</v>
      </c>
      <c r="K176" s="5" t="n">
        <v>1.42</v>
      </c>
      <c r="L176" s="5" t="n">
        <v>0.152</v>
      </c>
      <c r="M176" s="5" t="n">
        <v>2.5</v>
      </c>
      <c r="N176" s="5" t="n">
        <v>4</v>
      </c>
      <c r="O176" s="5" t="n">
        <v>5</v>
      </c>
      <c r="P176" s="5" t="n">
        <v>45</v>
      </c>
      <c r="Q176" s="5" t="n">
        <v>53</v>
      </c>
      <c r="R176" s="5" t="n">
        <v>30</v>
      </c>
      <c r="S176" s="5" t="n">
        <v>39</v>
      </c>
      <c r="T176" s="6" t="b">
        <f aca="false">TRUE()</f>
        <v>1</v>
      </c>
      <c r="U176" s="6" t="b">
        <f aca="false">FALSE()</f>
        <v>0</v>
      </c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42.75" hidden="false" customHeight="false" outlineLevel="0" collapsed="false">
      <c r="A177" s="3" t="s">
        <v>703</v>
      </c>
      <c r="B177" s="3" t="s">
        <v>704</v>
      </c>
      <c r="C177" s="3" t="s">
        <v>705</v>
      </c>
      <c r="D177" s="3" t="s">
        <v>24</v>
      </c>
      <c r="E177" s="3" t="s">
        <v>134</v>
      </c>
      <c r="F177" s="3" t="s">
        <v>26</v>
      </c>
      <c r="G177" s="3" t="s">
        <v>86</v>
      </c>
      <c r="H177" s="3" t="s">
        <v>706</v>
      </c>
      <c r="I177" s="4" t="n">
        <v>2301</v>
      </c>
      <c r="J177" s="5" t="n">
        <v>41</v>
      </c>
      <c r="K177" s="5" t="n">
        <v>1.752</v>
      </c>
      <c r="L177" s="5" t="n">
        <v>0.195</v>
      </c>
      <c r="M177" s="5" t="n">
        <v>7.7</v>
      </c>
      <c r="N177" s="5" t="n">
        <v>4</v>
      </c>
      <c r="O177" s="5" t="n">
        <v>8</v>
      </c>
      <c r="P177" s="5" t="n">
        <v>76</v>
      </c>
      <c r="Q177" s="5" t="n">
        <v>143</v>
      </c>
      <c r="R177" s="5" t="n">
        <v>61</v>
      </c>
      <c r="S177" s="5" t="n">
        <v>64</v>
      </c>
      <c r="T177" s="6" t="b">
        <f aca="false">TRUE()</f>
        <v>1</v>
      </c>
      <c r="U177" s="6" t="b">
        <f aca="false">FALSE()</f>
        <v>0</v>
      </c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71.25" hidden="false" customHeight="false" outlineLevel="0" collapsed="false">
      <c r="A178" s="3" t="s">
        <v>707</v>
      </c>
      <c r="B178" s="3" t="s">
        <v>708</v>
      </c>
      <c r="C178" s="3" t="s">
        <v>709</v>
      </c>
      <c r="D178" s="3" t="s">
        <v>24</v>
      </c>
      <c r="E178" s="3" t="s">
        <v>125</v>
      </c>
      <c r="F178" s="3" t="s">
        <v>26</v>
      </c>
      <c r="G178" s="3" t="s">
        <v>710</v>
      </c>
      <c r="H178" s="3" t="s">
        <v>711</v>
      </c>
      <c r="I178" s="4" t="n">
        <v>798</v>
      </c>
      <c r="J178" s="5" t="n">
        <v>31</v>
      </c>
      <c r="K178" s="5" t="n">
        <v>1.667</v>
      </c>
      <c r="L178" s="5" t="n">
        <v>0.645</v>
      </c>
      <c r="M178" s="5" t="n">
        <v>6.6</v>
      </c>
      <c r="N178" s="5" t="n">
        <v>5</v>
      </c>
      <c r="O178" s="5" t="n">
        <v>20</v>
      </c>
      <c r="P178" s="5" t="n">
        <v>44</v>
      </c>
      <c r="Q178" s="5" t="n">
        <v>71</v>
      </c>
      <c r="R178" s="5" t="n">
        <v>35</v>
      </c>
      <c r="S178" s="5" t="n">
        <v>34</v>
      </c>
      <c r="T178" s="6" t="b">
        <f aca="false">TRUE()</f>
        <v>1</v>
      </c>
      <c r="U178" s="6" t="b">
        <f aca="false">FALSE()</f>
        <v>0</v>
      </c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57" hidden="false" customHeight="false" outlineLevel="0" collapsed="false">
      <c r="A179" s="3" t="s">
        <v>712</v>
      </c>
      <c r="B179" s="3" t="s">
        <v>713</v>
      </c>
      <c r="C179" s="3" t="s">
        <v>714</v>
      </c>
      <c r="D179" s="3" t="s">
        <v>24</v>
      </c>
      <c r="E179" s="3" t="s">
        <v>57</v>
      </c>
      <c r="F179" s="3" t="s">
        <v>26</v>
      </c>
      <c r="G179" s="3" t="s">
        <v>715</v>
      </c>
      <c r="H179" s="3" t="s">
        <v>28</v>
      </c>
      <c r="I179" s="4" t="n">
        <v>576</v>
      </c>
      <c r="J179" s="5" t="n">
        <v>21</v>
      </c>
      <c r="K179" s="5" t="n">
        <v>3.349</v>
      </c>
      <c r="L179" s="5" t="n">
        <v>0.333</v>
      </c>
      <c r="M179" s="5" t="n">
        <v>5.4</v>
      </c>
      <c r="N179" s="5" t="n">
        <v>4</v>
      </c>
      <c r="O179" s="5" t="n">
        <v>7</v>
      </c>
      <c r="P179" s="5" t="n">
        <v>94</v>
      </c>
      <c r="Q179" s="5" t="n">
        <v>50</v>
      </c>
      <c r="R179" s="5" t="n">
        <v>31</v>
      </c>
      <c r="S179" s="5" t="n">
        <v>12</v>
      </c>
      <c r="T179" s="6" t="b">
        <f aca="false">TRUE()</f>
        <v>1</v>
      </c>
      <c r="U179" s="6" t="b">
        <f aca="false">TRUE()</f>
        <v>1</v>
      </c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42.75" hidden="false" customHeight="false" outlineLevel="0" collapsed="false">
      <c r="A180" s="3" t="s">
        <v>716</v>
      </c>
      <c r="B180" s="3" t="s">
        <v>717</v>
      </c>
      <c r="C180" s="3" t="s">
        <v>718</v>
      </c>
      <c r="D180" s="3" t="s">
        <v>24</v>
      </c>
      <c r="E180" s="3" t="s">
        <v>125</v>
      </c>
      <c r="F180" s="3" t="s">
        <v>26</v>
      </c>
      <c r="G180" s="3" t="s">
        <v>165</v>
      </c>
      <c r="H180" s="3" t="s">
        <v>96</v>
      </c>
      <c r="I180" s="4" t="n">
        <v>14127</v>
      </c>
      <c r="J180" s="5" t="n">
        <v>326</v>
      </c>
      <c r="K180" s="5" t="n">
        <v>4.074</v>
      </c>
      <c r="L180" s="5" t="n">
        <v>0.699</v>
      </c>
      <c r="M180" s="5" t="n">
        <v>7.7</v>
      </c>
      <c r="N180" s="5" t="n">
        <v>14</v>
      </c>
      <c r="O180" s="5" t="n">
        <v>228</v>
      </c>
      <c r="P180" s="5" t="n">
        <v>1170</v>
      </c>
      <c r="Q180" s="5" t="n">
        <v>1311</v>
      </c>
      <c r="R180" s="5" t="n">
        <v>326</v>
      </c>
      <c r="S180" s="5" t="n">
        <v>283</v>
      </c>
      <c r="T180" s="6" t="b">
        <f aca="false">TRUE()</f>
        <v>1</v>
      </c>
      <c r="U180" s="6" t="b">
        <f aca="false">TRUE()</f>
        <v>1</v>
      </c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42.75" hidden="false" customHeight="false" outlineLevel="0" collapsed="false">
      <c r="A181" s="3" t="s">
        <v>719</v>
      </c>
      <c r="B181" s="3" t="s">
        <v>720</v>
      </c>
      <c r="C181" s="3" t="s">
        <v>721</v>
      </c>
      <c r="D181" s="3" t="s">
        <v>24</v>
      </c>
      <c r="E181" s="3" t="s">
        <v>57</v>
      </c>
      <c r="F181" s="3" t="s">
        <v>26</v>
      </c>
      <c r="G181" s="3" t="s">
        <v>104</v>
      </c>
      <c r="H181" s="3" t="s">
        <v>711</v>
      </c>
      <c r="I181" s="4" t="n">
        <v>3370</v>
      </c>
      <c r="J181" s="5" t="n">
        <v>82</v>
      </c>
      <c r="K181" s="5" t="n">
        <v>3.201</v>
      </c>
      <c r="L181" s="5" t="n">
        <v>0.268</v>
      </c>
      <c r="M181" s="5" t="n">
        <v>7.5</v>
      </c>
      <c r="N181" s="5" t="n">
        <v>4</v>
      </c>
      <c r="O181" s="5" t="n">
        <v>22</v>
      </c>
      <c r="P181" s="5" t="n">
        <v>197</v>
      </c>
      <c r="Q181" s="5" t="n">
        <v>280</v>
      </c>
      <c r="R181" s="5" t="n">
        <v>75</v>
      </c>
      <c r="S181" s="5" t="n">
        <v>74</v>
      </c>
      <c r="T181" s="6" t="b">
        <f aca="false">TRUE()</f>
        <v>1</v>
      </c>
      <c r="U181" s="6" t="b">
        <f aca="false">TRUE()</f>
        <v>1</v>
      </c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57" hidden="false" customHeight="false" outlineLevel="0" collapsed="false">
      <c r="A182" s="3" t="s">
        <v>722</v>
      </c>
      <c r="B182" s="3" t="s">
        <v>723</v>
      </c>
      <c r="C182" s="3" t="s">
        <v>724</v>
      </c>
      <c r="D182" s="3" t="s">
        <v>24</v>
      </c>
      <c r="E182" s="3" t="s">
        <v>125</v>
      </c>
      <c r="F182" s="3" t="s">
        <v>26</v>
      </c>
      <c r="G182" s="3" t="s">
        <v>563</v>
      </c>
      <c r="H182" s="3" t="s">
        <v>725</v>
      </c>
      <c r="I182" s="4" t="n">
        <v>14491</v>
      </c>
      <c r="J182" s="5" t="n">
        <v>284</v>
      </c>
      <c r="K182" s="5" t="n">
        <v>6.835</v>
      </c>
      <c r="L182" s="5" t="n">
        <v>2.106</v>
      </c>
      <c r="M182" s="5" t="n">
        <v>4.8</v>
      </c>
      <c r="N182" s="5" t="n">
        <v>12</v>
      </c>
      <c r="O182" s="5" t="n">
        <v>598</v>
      </c>
      <c r="P182" s="5" t="n">
        <v>1592</v>
      </c>
      <c r="Q182" s="5" t="n">
        <v>1962</v>
      </c>
      <c r="R182" s="5" t="n">
        <v>250</v>
      </c>
      <c r="S182" s="5" t="n">
        <v>270</v>
      </c>
      <c r="T182" s="6" t="b">
        <f aca="false">TRUE()</f>
        <v>1</v>
      </c>
      <c r="U182" s="6" t="b">
        <f aca="false">FALSE()</f>
        <v>0</v>
      </c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8.5" hidden="false" customHeight="false" outlineLevel="0" collapsed="false">
      <c r="A183" s="3" t="s">
        <v>726</v>
      </c>
      <c r="B183" s="3" t="s">
        <v>727</v>
      </c>
      <c r="C183" s="3" t="s">
        <v>728</v>
      </c>
      <c r="D183" s="3" t="s">
        <v>24</v>
      </c>
      <c r="E183" s="3" t="s">
        <v>57</v>
      </c>
      <c r="F183" s="3" t="s">
        <v>26</v>
      </c>
      <c r="G183" s="3" t="s">
        <v>108</v>
      </c>
      <c r="H183" s="3" t="s">
        <v>28</v>
      </c>
      <c r="I183" s="4" t="n">
        <v>17747</v>
      </c>
      <c r="J183" s="5" t="n">
        <v>345</v>
      </c>
      <c r="K183" s="5" t="n">
        <v>1.904</v>
      </c>
      <c r="L183" s="5" t="n">
        <v>0.342</v>
      </c>
      <c r="M183" s="5" t="n">
        <v>8.2</v>
      </c>
      <c r="N183" s="5" t="n">
        <v>18</v>
      </c>
      <c r="O183" s="5" t="n">
        <v>118</v>
      </c>
      <c r="P183" s="5" t="n">
        <v>563</v>
      </c>
      <c r="Q183" s="5" t="n">
        <v>871</v>
      </c>
      <c r="R183" s="5" t="n">
        <v>387</v>
      </c>
      <c r="S183" s="5" t="n">
        <v>366</v>
      </c>
      <c r="T183" s="6" t="b">
        <f aca="false">TRUE()</f>
        <v>1</v>
      </c>
      <c r="U183" s="6" t="b">
        <f aca="false">FALSE()</f>
        <v>0</v>
      </c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99.75" hidden="false" customHeight="false" outlineLevel="0" collapsed="false">
      <c r="A184" s="3" t="s">
        <v>729</v>
      </c>
      <c r="B184" s="3" t="s">
        <v>730</v>
      </c>
      <c r="C184" s="3" t="s">
        <v>731</v>
      </c>
      <c r="D184" s="3" t="s">
        <v>24</v>
      </c>
      <c r="E184" s="3" t="s">
        <v>125</v>
      </c>
      <c r="F184" s="3" t="s">
        <v>26</v>
      </c>
      <c r="G184" s="3" t="s">
        <v>165</v>
      </c>
      <c r="H184" s="3" t="s">
        <v>96</v>
      </c>
      <c r="I184" s="4" t="n">
        <v>7960</v>
      </c>
      <c r="J184" s="5" t="n">
        <v>101</v>
      </c>
      <c r="K184" s="5" t="n">
        <v>7.804</v>
      </c>
      <c r="L184" s="5" t="n">
        <v>1.426</v>
      </c>
      <c r="M184" s="5" t="n">
        <v>6.7</v>
      </c>
      <c r="N184" s="5" t="n">
        <v>8</v>
      </c>
      <c r="O184" s="5" t="n">
        <v>144</v>
      </c>
      <c r="P184" s="5" t="n">
        <v>474</v>
      </c>
      <c r="Q184" s="5" t="n">
        <v>720</v>
      </c>
      <c r="R184" s="5" t="n">
        <v>81</v>
      </c>
      <c r="S184" s="5" t="n">
        <v>72</v>
      </c>
      <c r="T184" s="6" t="b">
        <f aca="false">TRUE()</f>
        <v>1</v>
      </c>
      <c r="U184" s="6" t="b">
        <f aca="false">FALSE()</f>
        <v>0</v>
      </c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57" hidden="false" customHeight="false" outlineLevel="0" collapsed="false">
      <c r="A185" s="3" t="s">
        <v>732</v>
      </c>
      <c r="B185" s="3" t="s">
        <v>733</v>
      </c>
      <c r="C185" s="3" t="s">
        <v>734</v>
      </c>
      <c r="D185" s="3" t="s">
        <v>24</v>
      </c>
      <c r="E185" s="3" t="s">
        <v>95</v>
      </c>
      <c r="F185" s="3" t="s">
        <v>26</v>
      </c>
      <c r="G185" s="3" t="s">
        <v>224</v>
      </c>
      <c r="H185" s="3" t="s">
        <v>28</v>
      </c>
      <c r="I185" s="4" t="n">
        <v>28223</v>
      </c>
      <c r="J185" s="5" t="n">
        <v>1080</v>
      </c>
      <c r="K185" s="5" t="n">
        <v>2.2</v>
      </c>
      <c r="L185" s="5" t="n">
        <v>0.293</v>
      </c>
      <c r="M185" s="5" t="n">
        <v>7.7</v>
      </c>
      <c r="N185" s="5" t="n">
        <v>52</v>
      </c>
      <c r="O185" s="5" t="n">
        <v>316</v>
      </c>
      <c r="P185" s="5" t="n">
        <v>1725</v>
      </c>
      <c r="Q185" s="5" t="n">
        <v>2648</v>
      </c>
      <c r="R185" s="5" t="n">
        <v>919</v>
      </c>
      <c r="S185" s="5" t="n">
        <v>1069</v>
      </c>
      <c r="T185" s="6" t="b">
        <f aca="false">TRUE()</f>
        <v>1</v>
      </c>
      <c r="U185" s="6" t="b">
        <f aca="false">FALSE()</f>
        <v>0</v>
      </c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57" hidden="false" customHeight="false" outlineLevel="0" collapsed="false">
      <c r="A186" s="3" t="s">
        <v>735</v>
      </c>
      <c r="B186" s="3" t="s">
        <v>736</v>
      </c>
      <c r="C186" s="3" t="s">
        <v>737</v>
      </c>
      <c r="D186" s="3" t="s">
        <v>24</v>
      </c>
      <c r="E186" s="3" t="s">
        <v>95</v>
      </c>
      <c r="F186" s="3" t="s">
        <v>26</v>
      </c>
      <c r="G186" s="3" t="s">
        <v>224</v>
      </c>
      <c r="H186" s="3" t="s">
        <v>28</v>
      </c>
      <c r="I186" s="4" t="n">
        <v>3791</v>
      </c>
      <c r="J186" s="5" t="n">
        <v>144</v>
      </c>
      <c r="K186" s="5" t="n">
        <v>2.473</v>
      </c>
      <c r="L186" s="5" t="n">
        <v>0.403</v>
      </c>
      <c r="M186" s="5" t="n">
        <v>6.1</v>
      </c>
      <c r="N186" s="5" t="n">
        <v>12</v>
      </c>
      <c r="O186" s="5" t="n">
        <v>58</v>
      </c>
      <c r="P186" s="5" t="n">
        <v>341</v>
      </c>
      <c r="Q186" s="5" t="n">
        <v>490</v>
      </c>
      <c r="R186" s="5" t="n">
        <v>182</v>
      </c>
      <c r="S186" s="5" t="n">
        <v>154</v>
      </c>
      <c r="T186" s="6" t="b">
        <f aca="false">TRUE()</f>
        <v>1</v>
      </c>
      <c r="U186" s="6" t="b">
        <f aca="false">FALSE()</f>
        <v>0</v>
      </c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8.5" hidden="false" customHeight="false" outlineLevel="0" collapsed="false">
      <c r="A187" s="3" t="s">
        <v>738</v>
      </c>
      <c r="B187" s="3" t="s">
        <v>739</v>
      </c>
      <c r="C187" s="3" t="s">
        <v>740</v>
      </c>
      <c r="D187" s="3" t="s">
        <v>24</v>
      </c>
      <c r="E187" s="3" t="s">
        <v>125</v>
      </c>
      <c r="F187" s="3" t="s">
        <v>26</v>
      </c>
      <c r="G187" s="3" t="s">
        <v>165</v>
      </c>
      <c r="H187" s="3" t="s">
        <v>28</v>
      </c>
      <c r="I187" s="4" t="n">
        <v>34892</v>
      </c>
      <c r="J187" s="5" t="n">
        <v>820</v>
      </c>
      <c r="K187" s="5" t="n">
        <v>3.556</v>
      </c>
      <c r="L187" s="5" t="n">
        <v>0.551</v>
      </c>
      <c r="M187" s="5" t="n">
        <v>7.4</v>
      </c>
      <c r="N187" s="5" t="n">
        <v>24</v>
      </c>
      <c r="O187" s="5" t="n">
        <v>452</v>
      </c>
      <c r="P187" s="5" t="n">
        <v>2601</v>
      </c>
      <c r="Q187" s="5" t="n">
        <v>3547</v>
      </c>
      <c r="R187" s="5" t="n">
        <v>829</v>
      </c>
      <c r="S187" s="5" t="n">
        <v>900</v>
      </c>
      <c r="T187" s="6" t="b">
        <f aca="false">TRUE()</f>
        <v>1</v>
      </c>
      <c r="U187" s="6" t="b">
        <f aca="false">FALSE()</f>
        <v>0</v>
      </c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8.5" hidden="false" customHeight="false" outlineLevel="0" collapsed="false">
      <c r="A188" s="3" t="s">
        <v>741</v>
      </c>
      <c r="B188" s="3" t="s">
        <v>742</v>
      </c>
      <c r="C188" s="3" t="s">
        <v>743</v>
      </c>
      <c r="D188" s="3" t="s">
        <v>24</v>
      </c>
      <c r="E188" s="3" t="s">
        <v>57</v>
      </c>
      <c r="F188" s="3" t="s">
        <v>26</v>
      </c>
      <c r="G188" s="3" t="s">
        <v>744</v>
      </c>
      <c r="H188" s="3" t="s">
        <v>35</v>
      </c>
      <c r="I188" s="4" t="n">
        <v>2200</v>
      </c>
      <c r="J188" s="5" t="n">
        <v>48</v>
      </c>
      <c r="K188" s="5" t="n">
        <v>5.896</v>
      </c>
      <c r="L188" s="5" t="n">
        <v>0.667</v>
      </c>
      <c r="M188" s="5" t="n">
        <v>4.3</v>
      </c>
      <c r="N188" s="5" t="n">
        <v>6</v>
      </c>
      <c r="O188" s="5" t="n">
        <v>32</v>
      </c>
      <c r="P188" s="5" t="n">
        <v>278</v>
      </c>
      <c r="Q188" s="5" t="n">
        <v>288</v>
      </c>
      <c r="R188" s="5" t="n">
        <v>53</v>
      </c>
      <c r="S188" s="5" t="n">
        <v>43</v>
      </c>
      <c r="T188" s="6" t="b">
        <f aca="false">TRUE()</f>
        <v>1</v>
      </c>
      <c r="U188" s="6" t="b">
        <f aca="false">FALSE()</f>
        <v>0</v>
      </c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8.5" hidden="false" customHeight="false" outlineLevel="0" collapsed="false">
      <c r="A189" s="3" t="s">
        <v>745</v>
      </c>
      <c r="B189" s="3" t="s">
        <v>746</v>
      </c>
      <c r="C189" s="3" t="s">
        <v>747</v>
      </c>
      <c r="D189" s="3" t="s">
        <v>24</v>
      </c>
      <c r="E189" s="3" t="s">
        <v>134</v>
      </c>
      <c r="F189" s="3" t="s">
        <v>26</v>
      </c>
      <c r="G189" s="3" t="s">
        <v>86</v>
      </c>
      <c r="H189" s="3" t="s">
        <v>748</v>
      </c>
      <c r="I189" s="4" t="n">
        <v>472</v>
      </c>
      <c r="J189" s="5" t="n">
        <v>28</v>
      </c>
      <c r="K189" s="5" t="n">
        <v>2.273</v>
      </c>
      <c r="L189" s="5" t="n">
        <v>1.25</v>
      </c>
      <c r="M189" s="5" t="n">
        <v>4</v>
      </c>
      <c r="N189" s="5" t="n">
        <v>6</v>
      </c>
      <c r="O189" s="5" t="n">
        <v>35</v>
      </c>
      <c r="P189" s="5" t="n">
        <v>12</v>
      </c>
      <c r="Q189" s="5" t="n">
        <v>38</v>
      </c>
      <c r="R189" s="5" t="n">
        <v>0</v>
      </c>
      <c r="S189" s="5" t="n">
        <v>22</v>
      </c>
      <c r="T189" s="6" t="b">
        <f aca="false">TRUE()</f>
        <v>1</v>
      </c>
      <c r="U189" s="6" t="b">
        <f aca="false">FALSE()</f>
        <v>0</v>
      </c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57" hidden="false" customHeight="false" outlineLevel="0" collapsed="false">
      <c r="A190" s="3" t="s">
        <v>749</v>
      </c>
      <c r="B190" s="3" t="s">
        <v>750</v>
      </c>
      <c r="C190" s="3" t="s">
        <v>751</v>
      </c>
      <c r="D190" s="3" t="s">
        <v>24</v>
      </c>
      <c r="E190" s="3" t="s">
        <v>57</v>
      </c>
      <c r="F190" s="3" t="s">
        <v>26</v>
      </c>
      <c r="G190" s="3" t="s">
        <v>108</v>
      </c>
      <c r="H190" s="3" t="s">
        <v>201</v>
      </c>
      <c r="I190" s="4" t="n">
        <v>108</v>
      </c>
      <c r="J190" s="5" t="n">
        <v>59</v>
      </c>
      <c r="K190" s="5" t="n">
        <v>0.095</v>
      </c>
      <c r="L190" s="5" t="n">
        <v>0.085</v>
      </c>
      <c r="M190" s="5" t="n">
        <v>6.9</v>
      </c>
      <c r="N190" s="5" t="n">
        <v>4</v>
      </c>
      <c r="O190" s="5" t="n">
        <v>5</v>
      </c>
      <c r="P190" s="5" t="n">
        <v>4</v>
      </c>
      <c r="Q190" s="5" t="n">
        <v>5</v>
      </c>
      <c r="R190" s="5" t="n">
        <v>51</v>
      </c>
      <c r="S190" s="5" t="n">
        <v>44</v>
      </c>
      <c r="T190" s="6" t="b">
        <f aca="false">TRUE()</f>
        <v>1</v>
      </c>
      <c r="U190" s="6" t="b">
        <f aca="false">FALSE()</f>
        <v>0</v>
      </c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57" hidden="false" customHeight="false" outlineLevel="0" collapsed="false">
      <c r="A191" s="3" t="s">
        <v>752</v>
      </c>
      <c r="B191" s="3" t="s">
        <v>753</v>
      </c>
      <c r="C191" s="3" t="s">
        <v>754</v>
      </c>
      <c r="D191" s="3" t="s">
        <v>24</v>
      </c>
      <c r="E191" s="3" t="s">
        <v>57</v>
      </c>
      <c r="F191" s="3" t="s">
        <v>26</v>
      </c>
      <c r="G191" s="3" t="s">
        <v>40</v>
      </c>
      <c r="H191" s="3" t="s">
        <v>28</v>
      </c>
      <c r="I191" s="4" t="n">
        <v>989</v>
      </c>
      <c r="J191" s="5" t="n">
        <v>55</v>
      </c>
      <c r="K191" s="5" t="n">
        <v>2.828</v>
      </c>
      <c r="L191" s="5" t="n">
        <v>0.455</v>
      </c>
      <c r="M191" s="5" t="n">
        <v>4.2</v>
      </c>
      <c r="N191" s="5" t="n">
        <v>8</v>
      </c>
      <c r="O191" s="5" t="n">
        <v>25</v>
      </c>
      <c r="P191" s="5" t="n">
        <v>118</v>
      </c>
      <c r="Q191" s="5" t="n">
        <v>162</v>
      </c>
      <c r="R191" s="5" t="n">
        <v>43</v>
      </c>
      <c r="S191" s="5" t="n">
        <v>56</v>
      </c>
      <c r="T191" s="6" t="b">
        <f aca="false">TRUE()</f>
        <v>1</v>
      </c>
      <c r="U191" s="6" t="b">
        <f aca="false">FALSE()</f>
        <v>0</v>
      </c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85.5" hidden="false" customHeight="false" outlineLevel="0" collapsed="false">
      <c r="A192" s="3" t="s">
        <v>755</v>
      </c>
      <c r="B192" s="3" t="s">
        <v>756</v>
      </c>
      <c r="C192" s="3" t="s">
        <v>757</v>
      </c>
      <c r="D192" s="3" t="s">
        <v>24</v>
      </c>
      <c r="E192" s="3" t="s">
        <v>125</v>
      </c>
      <c r="F192" s="3" t="s">
        <v>26</v>
      </c>
      <c r="G192" s="3" t="s">
        <v>165</v>
      </c>
      <c r="H192" s="3" t="s">
        <v>758</v>
      </c>
      <c r="I192" s="4" t="n">
        <v>2896</v>
      </c>
      <c r="J192" s="5" t="n">
        <v>45</v>
      </c>
      <c r="K192" s="5" t="n">
        <v>2.74</v>
      </c>
      <c r="L192" s="5" t="n">
        <v>0.556</v>
      </c>
      <c r="M192" s="5" t="n">
        <v>8.6</v>
      </c>
      <c r="N192" s="5" t="n">
        <v>6</v>
      </c>
      <c r="O192" s="5" t="n">
        <v>25</v>
      </c>
      <c r="P192" s="5" t="n">
        <v>146</v>
      </c>
      <c r="Q192" s="5" t="n">
        <v>202</v>
      </c>
      <c r="R192" s="5" t="n">
        <v>61</v>
      </c>
      <c r="S192" s="5" t="n">
        <v>66</v>
      </c>
      <c r="T192" s="6" t="b">
        <f aca="false">TRUE()</f>
        <v>1</v>
      </c>
      <c r="U192" s="6" t="b">
        <f aca="false">FALSE()</f>
        <v>0</v>
      </c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42.75" hidden="false" customHeight="false" outlineLevel="0" collapsed="false">
      <c r="A193" s="3" t="s">
        <v>759</v>
      </c>
      <c r="B193" s="3" t="s">
        <v>760</v>
      </c>
      <c r="C193" s="3" t="s">
        <v>761</v>
      </c>
      <c r="D193" s="3" t="s">
        <v>24</v>
      </c>
      <c r="E193" s="3" t="s">
        <v>95</v>
      </c>
      <c r="F193" s="3" t="s">
        <v>26</v>
      </c>
      <c r="G193" s="3" t="s">
        <v>91</v>
      </c>
      <c r="H193" s="3" t="s">
        <v>762</v>
      </c>
      <c r="I193" s="4" t="n">
        <v>3257</v>
      </c>
      <c r="J193" s="5" t="n">
        <v>131</v>
      </c>
      <c r="K193" s="5" t="n">
        <v>2.409</v>
      </c>
      <c r="L193" s="5" t="n">
        <v>0.542</v>
      </c>
      <c r="M193" s="5" t="n">
        <v>6.7</v>
      </c>
      <c r="N193" s="5" t="n">
        <v>6</v>
      </c>
      <c r="O193" s="5" t="n">
        <v>71</v>
      </c>
      <c r="P193" s="5" t="n">
        <v>284</v>
      </c>
      <c r="Q193" s="5" t="n">
        <v>364</v>
      </c>
      <c r="R193" s="5" t="n">
        <v>149</v>
      </c>
      <c r="S193" s="5" t="n">
        <v>120</v>
      </c>
      <c r="T193" s="6" t="b">
        <f aca="false">TRUE()</f>
        <v>1</v>
      </c>
      <c r="U193" s="6" t="b">
        <f aca="false">FALSE()</f>
        <v>0</v>
      </c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57" hidden="false" customHeight="false" outlineLevel="0" collapsed="false">
      <c r="A194" s="3" t="s">
        <v>763</v>
      </c>
      <c r="B194" s="3" t="s">
        <v>764</v>
      </c>
      <c r="C194" s="3" t="s">
        <v>765</v>
      </c>
      <c r="D194" s="3" t="s">
        <v>24</v>
      </c>
      <c r="E194" s="3" t="s">
        <v>125</v>
      </c>
      <c r="F194" s="3" t="s">
        <v>26</v>
      </c>
      <c r="G194" s="3" t="s">
        <v>657</v>
      </c>
      <c r="H194" s="3" t="s">
        <v>766</v>
      </c>
      <c r="I194" s="4" t="n">
        <v>547</v>
      </c>
      <c r="J194" s="5" t="n">
        <v>12</v>
      </c>
      <c r="K194" s="5" t="n">
        <v>1.092</v>
      </c>
      <c r="L194" s="5" t="n">
        <v>0.417</v>
      </c>
      <c r="M194" s="5" t="n">
        <v>5.2</v>
      </c>
      <c r="N194" s="5" t="n">
        <v>6</v>
      </c>
      <c r="O194" s="5" t="n">
        <v>5</v>
      </c>
      <c r="P194" s="5" t="n">
        <v>15</v>
      </c>
      <c r="Q194" s="5" t="n">
        <v>56</v>
      </c>
      <c r="R194" s="5" t="n">
        <v>33</v>
      </c>
      <c r="S194" s="5" t="n">
        <v>32</v>
      </c>
      <c r="T194" s="6" t="b">
        <f aca="false">TRUE()</f>
        <v>1</v>
      </c>
      <c r="U194" s="6" t="b">
        <f aca="false">FALSE()</f>
        <v>0</v>
      </c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8.5" hidden="false" customHeight="false" outlineLevel="0" collapsed="false">
      <c r="A195" s="3" t="s">
        <v>767</v>
      </c>
      <c r="B195" s="3" t="s">
        <v>768</v>
      </c>
      <c r="C195" s="3" t="s">
        <v>769</v>
      </c>
      <c r="D195" s="3" t="s">
        <v>24</v>
      </c>
      <c r="E195" s="3" t="s">
        <v>95</v>
      </c>
      <c r="F195" s="3" t="s">
        <v>26</v>
      </c>
      <c r="G195" s="3" t="s">
        <v>91</v>
      </c>
      <c r="H195" s="3" t="s">
        <v>297</v>
      </c>
      <c r="I195" s="4" t="n">
        <v>24891</v>
      </c>
      <c r="J195" s="5" t="n">
        <v>366</v>
      </c>
      <c r="K195" s="5" t="n">
        <v>6.03</v>
      </c>
      <c r="L195" s="5" t="n">
        <v>1.038</v>
      </c>
      <c r="M195" s="5" t="n">
        <v>8.5</v>
      </c>
      <c r="N195" s="5" t="n">
        <v>12</v>
      </c>
      <c r="O195" s="5" t="n">
        <v>380</v>
      </c>
      <c r="P195" s="5" t="n">
        <v>1257</v>
      </c>
      <c r="Q195" s="5" t="n">
        <v>1535</v>
      </c>
      <c r="R195" s="5" t="n">
        <v>231</v>
      </c>
      <c r="S195" s="5" t="n">
        <v>232</v>
      </c>
      <c r="T195" s="6" t="b">
        <f aca="false">TRUE()</f>
        <v>1</v>
      </c>
      <c r="U195" s="6" t="b">
        <f aca="false">FALSE()</f>
        <v>0</v>
      </c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9.75" hidden="false" customHeight="false" outlineLevel="0" collapsed="false">
      <c r="A196" s="3" t="s">
        <v>770</v>
      </c>
      <c r="B196" s="3" t="s">
        <v>771</v>
      </c>
      <c r="C196" s="3" t="s">
        <v>772</v>
      </c>
      <c r="D196" s="3" t="s">
        <v>24</v>
      </c>
      <c r="E196" s="3" t="s">
        <v>125</v>
      </c>
      <c r="F196" s="3" t="s">
        <v>26</v>
      </c>
      <c r="G196" s="3" t="s">
        <v>165</v>
      </c>
      <c r="H196" s="3" t="s">
        <v>109</v>
      </c>
      <c r="I196" s="4" t="n">
        <v>12306</v>
      </c>
      <c r="J196" s="5" t="n">
        <v>253</v>
      </c>
      <c r="K196" s="5" t="n">
        <v>2.751</v>
      </c>
      <c r="L196" s="5" t="n">
        <v>0.482</v>
      </c>
      <c r="M196" s="5" t="n">
        <v>10</v>
      </c>
      <c r="N196" s="5" t="n">
        <v>12</v>
      </c>
      <c r="O196" s="5" t="n">
        <v>122</v>
      </c>
      <c r="P196" s="5" t="n">
        <v>448</v>
      </c>
      <c r="Q196" s="5" t="n">
        <v>743</v>
      </c>
      <c r="R196" s="5" t="n">
        <v>176</v>
      </c>
      <c r="S196" s="5" t="n">
        <v>257</v>
      </c>
      <c r="T196" s="6" t="b">
        <f aca="false">TRUE()</f>
        <v>1</v>
      </c>
      <c r="U196" s="6" t="b">
        <f aca="false">FALSE()</f>
        <v>0</v>
      </c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71.25" hidden="false" customHeight="false" outlineLevel="0" collapsed="false">
      <c r="A197" s="3" t="s">
        <v>773</v>
      </c>
      <c r="B197" s="3" t="s">
        <v>774</v>
      </c>
      <c r="C197" s="3" t="s">
        <v>775</v>
      </c>
      <c r="D197" s="3" t="s">
        <v>24</v>
      </c>
      <c r="E197" s="3" t="s">
        <v>95</v>
      </c>
      <c r="F197" s="3" t="s">
        <v>26</v>
      </c>
      <c r="G197" s="3" t="s">
        <v>776</v>
      </c>
      <c r="H197" s="3" t="s">
        <v>28</v>
      </c>
      <c r="I197" s="4" t="n">
        <v>5638</v>
      </c>
      <c r="J197" s="5" t="n">
        <v>50</v>
      </c>
      <c r="K197" s="5" t="n">
        <v>3.253</v>
      </c>
      <c r="L197" s="5" t="n">
        <v>1.48</v>
      </c>
      <c r="M197" s="5" t="n">
        <v>7.4</v>
      </c>
      <c r="N197" s="5" t="n">
        <v>8</v>
      </c>
      <c r="O197" s="5" t="n">
        <v>74</v>
      </c>
      <c r="P197" s="5" t="n">
        <v>397</v>
      </c>
      <c r="Q197" s="5" t="n">
        <v>683</v>
      </c>
      <c r="R197" s="5" t="n">
        <v>137</v>
      </c>
      <c r="S197" s="5" t="n">
        <v>195</v>
      </c>
      <c r="T197" s="6" t="b">
        <f aca="false">TRUE()</f>
        <v>1</v>
      </c>
      <c r="U197" s="6" t="b">
        <f aca="false">FALSE()</f>
        <v>0</v>
      </c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6.75" hidden="false" customHeight="false" outlineLevel="0" collapsed="false">
      <c r="A198" s="3" t="s">
        <v>777</v>
      </c>
      <c r="B198" s="3" t="s">
        <v>778</v>
      </c>
      <c r="C198" s="3" t="s">
        <v>779</v>
      </c>
      <c r="D198" s="3" t="s">
        <v>24</v>
      </c>
      <c r="E198" s="3" t="s">
        <v>125</v>
      </c>
      <c r="F198" s="3" t="s">
        <v>26</v>
      </c>
      <c r="G198" s="3" t="s">
        <v>165</v>
      </c>
      <c r="H198" s="3" t="s">
        <v>304</v>
      </c>
      <c r="I198" s="4" t="n">
        <v>4721</v>
      </c>
      <c r="J198" s="5" t="n">
        <v>277</v>
      </c>
      <c r="K198" s="5" t="n">
        <v>2.638</v>
      </c>
      <c r="L198" s="5" t="n">
        <v>0.477</v>
      </c>
      <c r="M198" s="5" t="n">
        <v>4.7</v>
      </c>
      <c r="N198" s="5" t="n">
        <v>8</v>
      </c>
      <c r="O198" s="5" t="n">
        <v>132</v>
      </c>
      <c r="P198" s="5" t="n">
        <v>600</v>
      </c>
      <c r="Q198" s="5" t="n">
        <v>595</v>
      </c>
      <c r="R198" s="5" t="n">
        <v>236</v>
      </c>
      <c r="S198" s="5" t="n">
        <v>217</v>
      </c>
      <c r="T198" s="6" t="b">
        <f aca="false">TRUE()</f>
        <v>1</v>
      </c>
      <c r="U198" s="6" t="b">
        <f aca="false">FALSE()</f>
        <v>0</v>
      </c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57" hidden="false" customHeight="false" outlineLevel="0" collapsed="false">
      <c r="A199" s="3" t="s">
        <v>780</v>
      </c>
      <c r="B199" s="3" t="s">
        <v>781</v>
      </c>
      <c r="C199" s="3" t="s">
        <v>782</v>
      </c>
      <c r="D199" s="3" t="s">
        <v>24</v>
      </c>
      <c r="E199" s="3" t="s">
        <v>125</v>
      </c>
      <c r="F199" s="3" t="s">
        <v>26</v>
      </c>
      <c r="G199" s="3" t="s">
        <v>165</v>
      </c>
      <c r="H199" s="3" t="s">
        <v>28</v>
      </c>
      <c r="I199" s="4" t="n">
        <v>8746</v>
      </c>
      <c r="J199" s="5" t="n">
        <v>59</v>
      </c>
      <c r="K199" s="5" t="n">
        <v>9.13</v>
      </c>
      <c r="L199" s="5" t="n">
        <v>1.169</v>
      </c>
      <c r="M199" s="5" t="n">
        <v>7.8</v>
      </c>
      <c r="N199" s="5" t="n">
        <v>12</v>
      </c>
      <c r="O199" s="5" t="n">
        <v>69</v>
      </c>
      <c r="P199" s="5" t="n">
        <v>459</v>
      </c>
      <c r="Q199" s="5" t="n">
        <v>454</v>
      </c>
      <c r="R199" s="5" t="n">
        <v>55</v>
      </c>
      <c r="S199" s="5" t="n">
        <v>45</v>
      </c>
      <c r="T199" s="6" t="b">
        <f aca="false">TRUE()</f>
        <v>1</v>
      </c>
      <c r="U199" s="6" t="b">
        <f aca="false">FALSE()</f>
        <v>0</v>
      </c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71.25" hidden="false" customHeight="false" outlineLevel="0" collapsed="false">
      <c r="A200" s="3" t="s">
        <v>783</v>
      </c>
      <c r="B200" s="3" t="s">
        <v>784</v>
      </c>
      <c r="C200" s="3" t="s">
        <v>785</v>
      </c>
      <c r="D200" s="3" t="s">
        <v>24</v>
      </c>
      <c r="E200" s="3" t="s">
        <v>664</v>
      </c>
      <c r="F200" s="3" t="s">
        <v>26</v>
      </c>
      <c r="G200" s="3" t="s">
        <v>46</v>
      </c>
      <c r="H200" s="3" t="s">
        <v>121</v>
      </c>
      <c r="I200" s="4" t="n">
        <v>1582</v>
      </c>
      <c r="J200" s="5" t="n">
        <v>113</v>
      </c>
      <c r="K200" s="5" t="n">
        <v>1.394</v>
      </c>
      <c r="L200" s="5" t="n">
        <v>0.088</v>
      </c>
      <c r="M200" s="5" t="n">
        <v>5.7</v>
      </c>
      <c r="N200" s="5" t="n">
        <v>6</v>
      </c>
      <c r="O200" s="5" t="n">
        <v>10</v>
      </c>
      <c r="P200" s="5" t="n">
        <v>111</v>
      </c>
      <c r="Q200" s="5" t="n">
        <v>204</v>
      </c>
      <c r="R200" s="5" t="n">
        <v>105</v>
      </c>
      <c r="S200" s="5" t="n">
        <v>121</v>
      </c>
      <c r="T200" s="6" t="b">
        <f aca="false">TRUE()</f>
        <v>1</v>
      </c>
      <c r="U200" s="6" t="b">
        <f aca="false">FALSE()</f>
        <v>0</v>
      </c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57" hidden="false" customHeight="false" outlineLevel="0" collapsed="false">
      <c r="A201" s="3" t="s">
        <v>786</v>
      </c>
      <c r="B201" s="3" t="s">
        <v>787</v>
      </c>
      <c r="C201" s="3" t="s">
        <v>788</v>
      </c>
      <c r="D201" s="3" t="s">
        <v>24</v>
      </c>
      <c r="E201" s="3" t="s">
        <v>57</v>
      </c>
      <c r="F201" s="3" t="s">
        <v>26</v>
      </c>
      <c r="G201" s="3" t="s">
        <v>108</v>
      </c>
      <c r="H201" s="3" t="s">
        <v>456</v>
      </c>
      <c r="I201" s="4" t="n">
        <v>1158</v>
      </c>
      <c r="J201" s="5" t="n">
        <v>51</v>
      </c>
      <c r="K201" s="5" t="n">
        <v>2.696</v>
      </c>
      <c r="L201" s="5" t="n">
        <v>0.275</v>
      </c>
      <c r="M201" s="5" t="n">
        <v>5.2</v>
      </c>
      <c r="N201" s="5" t="n">
        <v>4</v>
      </c>
      <c r="O201" s="5" t="n">
        <v>14</v>
      </c>
      <c r="P201" s="5" t="n">
        <v>150</v>
      </c>
      <c r="Q201" s="5" t="n">
        <v>152</v>
      </c>
      <c r="R201" s="5" t="n">
        <v>59</v>
      </c>
      <c r="S201" s="5" t="n">
        <v>53</v>
      </c>
      <c r="T201" s="6" t="b">
        <f aca="false">TRUE()</f>
        <v>1</v>
      </c>
      <c r="U201" s="6" t="b">
        <f aca="false">FALSE()</f>
        <v>0</v>
      </c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57" hidden="false" customHeight="false" outlineLevel="0" collapsed="false">
      <c r="A202" s="3" t="s">
        <v>789</v>
      </c>
      <c r="B202" s="3" t="s">
        <v>790</v>
      </c>
      <c r="C202" s="3" t="s">
        <v>791</v>
      </c>
      <c r="D202" s="3" t="s">
        <v>24</v>
      </c>
      <c r="E202" s="3" t="s">
        <v>125</v>
      </c>
      <c r="F202" s="3" t="s">
        <v>26</v>
      </c>
      <c r="G202" s="3" t="s">
        <v>165</v>
      </c>
      <c r="H202" s="3" t="s">
        <v>792</v>
      </c>
      <c r="I202" s="4" t="n">
        <v>5521</v>
      </c>
      <c r="J202" s="5" t="n">
        <v>146</v>
      </c>
      <c r="K202" s="5" t="n">
        <v>3.788</v>
      </c>
      <c r="L202" s="5" t="n">
        <v>0.418</v>
      </c>
      <c r="M202" s="5" t="n">
        <v>5.7</v>
      </c>
      <c r="N202" s="5" t="n">
        <v>10</v>
      </c>
      <c r="O202" s="5" t="n">
        <v>61</v>
      </c>
      <c r="P202" s="5" t="n">
        <v>380</v>
      </c>
      <c r="Q202" s="5" t="n">
        <v>605</v>
      </c>
      <c r="R202" s="5" t="n">
        <v>132</v>
      </c>
      <c r="S202" s="5" t="n">
        <v>128</v>
      </c>
      <c r="T202" s="6" t="b">
        <f aca="false">TRUE()</f>
        <v>1</v>
      </c>
      <c r="U202" s="6" t="b">
        <f aca="false">FALSE()</f>
        <v>0</v>
      </c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42.75" hidden="false" customHeight="false" outlineLevel="0" collapsed="false">
      <c r="A203" s="3" t="s">
        <v>793</v>
      </c>
      <c r="B203" s="3" t="s">
        <v>794</v>
      </c>
      <c r="C203" s="3" t="s">
        <v>795</v>
      </c>
      <c r="D203" s="3" t="s">
        <v>24</v>
      </c>
      <c r="E203" s="3" t="s">
        <v>39</v>
      </c>
      <c r="F203" s="3" t="s">
        <v>26</v>
      </c>
      <c r="G203" s="3" t="s">
        <v>40</v>
      </c>
      <c r="H203" s="3" t="s">
        <v>725</v>
      </c>
      <c r="I203" s="4" t="n">
        <v>21318</v>
      </c>
      <c r="J203" s="5" t="n">
        <v>333</v>
      </c>
      <c r="K203" s="5" t="n">
        <v>3.676</v>
      </c>
      <c r="L203" s="5" t="n">
        <v>0.544</v>
      </c>
      <c r="M203" s="5" t="n">
        <v>8.1</v>
      </c>
      <c r="N203" s="5" t="n">
        <v>24</v>
      </c>
      <c r="O203" s="5" t="n">
        <v>181</v>
      </c>
      <c r="P203" s="5" t="n">
        <v>1034</v>
      </c>
      <c r="Q203" s="5" t="n">
        <v>1565</v>
      </c>
      <c r="R203" s="5" t="n">
        <v>354</v>
      </c>
      <c r="S203" s="5" t="n">
        <v>353</v>
      </c>
      <c r="T203" s="6" t="b">
        <f aca="false">TRUE()</f>
        <v>1</v>
      </c>
      <c r="U203" s="6" t="b">
        <f aca="false">FALSE()</f>
        <v>0</v>
      </c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99.75" hidden="false" customHeight="false" outlineLevel="0" collapsed="false">
      <c r="A204" s="3" t="s">
        <v>796</v>
      </c>
      <c r="B204" s="3" t="s">
        <v>797</v>
      </c>
      <c r="C204" s="3" t="s">
        <v>798</v>
      </c>
      <c r="D204" s="3" t="s">
        <v>24</v>
      </c>
      <c r="E204" s="3" t="s">
        <v>95</v>
      </c>
      <c r="F204" s="3" t="s">
        <v>26</v>
      </c>
      <c r="G204" s="3" t="s">
        <v>370</v>
      </c>
      <c r="H204" s="3" t="s">
        <v>28</v>
      </c>
      <c r="I204" s="4" t="n">
        <v>831</v>
      </c>
      <c r="J204" s="5" t="n">
        <v>40</v>
      </c>
      <c r="K204" s="5" t="n">
        <v>1.978</v>
      </c>
      <c r="L204" s="5" t="n">
        <v>0.45</v>
      </c>
      <c r="M204" s="5" t="n">
        <v>4.8</v>
      </c>
      <c r="N204" s="5" t="n">
        <v>6</v>
      </c>
      <c r="O204" s="5" t="n">
        <v>18</v>
      </c>
      <c r="P204" s="5" t="n">
        <v>65</v>
      </c>
      <c r="Q204" s="5" t="n">
        <v>111</v>
      </c>
      <c r="R204" s="5" t="n">
        <v>51</v>
      </c>
      <c r="S204" s="5" t="n">
        <v>38</v>
      </c>
      <c r="T204" s="6" t="b">
        <f aca="false">TRUE()</f>
        <v>1</v>
      </c>
      <c r="U204" s="6" t="b">
        <f aca="false">FALSE()</f>
        <v>0</v>
      </c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85.5" hidden="false" customHeight="false" outlineLevel="0" collapsed="false">
      <c r="A205" s="3" t="s">
        <v>799</v>
      </c>
      <c r="B205" s="3" t="s">
        <v>800</v>
      </c>
      <c r="C205" s="3" t="s">
        <v>801</v>
      </c>
      <c r="D205" s="3" t="s">
        <v>24</v>
      </c>
      <c r="E205" s="3" t="s">
        <v>802</v>
      </c>
      <c r="F205" s="3" t="s">
        <v>33</v>
      </c>
      <c r="G205" s="3" t="s">
        <v>803</v>
      </c>
      <c r="H205" s="3" t="s">
        <v>28</v>
      </c>
      <c r="I205" s="4" t="n">
        <v>19</v>
      </c>
      <c r="J205" s="5" t="n">
        <v>15</v>
      </c>
      <c r="K205" s="5" t="n">
        <v>0.038</v>
      </c>
      <c r="L205" s="5" t="n">
        <v>0</v>
      </c>
      <c r="M205" s="3" t="s">
        <v>144</v>
      </c>
      <c r="N205" s="5" t="n">
        <v>2</v>
      </c>
      <c r="O205" s="5" t="n">
        <v>0</v>
      </c>
      <c r="P205" s="5" t="n">
        <v>2</v>
      </c>
      <c r="Q205" s="5" t="n">
        <v>0</v>
      </c>
      <c r="R205" s="5" t="n">
        <v>32</v>
      </c>
      <c r="S205" s="5" t="n">
        <v>21</v>
      </c>
      <c r="T205" s="6" t="b">
        <f aca="false">TRUE()</f>
        <v>1</v>
      </c>
      <c r="U205" s="6" t="b">
        <f aca="false">FALSE()</f>
        <v>0</v>
      </c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57" hidden="false" customHeight="false" outlineLevel="0" collapsed="false">
      <c r="A206" s="3" t="s">
        <v>804</v>
      </c>
      <c r="B206" s="3" t="s">
        <v>805</v>
      </c>
      <c r="C206" s="3" t="s">
        <v>806</v>
      </c>
      <c r="D206" s="3" t="s">
        <v>24</v>
      </c>
      <c r="E206" s="3" t="s">
        <v>125</v>
      </c>
      <c r="F206" s="3" t="s">
        <v>26</v>
      </c>
      <c r="G206" s="3" t="s">
        <v>807</v>
      </c>
      <c r="H206" s="3" t="s">
        <v>28</v>
      </c>
      <c r="I206" s="4" t="n">
        <v>855</v>
      </c>
      <c r="J206" s="5" t="n">
        <v>29</v>
      </c>
      <c r="K206" s="5" t="n">
        <v>3.188</v>
      </c>
      <c r="L206" s="5" t="n">
        <v>0.379</v>
      </c>
      <c r="M206" s="5" t="n">
        <v>5.4</v>
      </c>
      <c r="N206" s="5" t="n">
        <v>3</v>
      </c>
      <c r="O206" s="5" t="n">
        <v>11</v>
      </c>
      <c r="P206" s="5" t="n">
        <v>79</v>
      </c>
      <c r="Q206" s="5" t="n">
        <v>125</v>
      </c>
      <c r="R206" s="5" t="n">
        <v>26</v>
      </c>
      <c r="S206" s="5" t="n">
        <v>38</v>
      </c>
      <c r="T206" s="6" t="b">
        <f aca="false">TRUE()</f>
        <v>1</v>
      </c>
      <c r="U206" s="6" t="b">
        <f aca="false">FALSE()</f>
        <v>0</v>
      </c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9.75" hidden="false" customHeight="false" outlineLevel="0" collapsed="false">
      <c r="A207" s="3" t="s">
        <v>808</v>
      </c>
      <c r="B207" s="3" t="s">
        <v>809</v>
      </c>
      <c r="C207" s="3" t="s">
        <v>810</v>
      </c>
      <c r="D207" s="3" t="s">
        <v>24</v>
      </c>
      <c r="E207" s="3" t="s">
        <v>125</v>
      </c>
      <c r="F207" s="3" t="s">
        <v>26</v>
      </c>
      <c r="G207" s="3" t="s">
        <v>811</v>
      </c>
      <c r="H207" s="3" t="s">
        <v>35</v>
      </c>
      <c r="I207" s="4" t="n">
        <v>1997</v>
      </c>
      <c r="J207" s="5" t="n">
        <v>108</v>
      </c>
      <c r="K207" s="5" t="n">
        <v>2.179</v>
      </c>
      <c r="L207" s="5" t="n">
        <v>0.417</v>
      </c>
      <c r="M207" s="5" t="n">
        <v>5.8</v>
      </c>
      <c r="N207" s="5" t="n">
        <v>8</v>
      </c>
      <c r="O207" s="5" t="n">
        <v>45</v>
      </c>
      <c r="P207" s="5" t="n">
        <v>179</v>
      </c>
      <c r="Q207" s="5" t="n">
        <v>248</v>
      </c>
      <c r="R207" s="5" t="n">
        <v>98</v>
      </c>
      <c r="S207" s="5" t="n">
        <v>98</v>
      </c>
      <c r="T207" s="6" t="b">
        <f aca="false">TRUE()</f>
        <v>1</v>
      </c>
      <c r="U207" s="6" t="b">
        <f aca="false">FALSE()</f>
        <v>0</v>
      </c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8.5" hidden="false" customHeight="false" outlineLevel="0" collapsed="false">
      <c r="A208" s="3" t="s">
        <v>812</v>
      </c>
      <c r="B208" s="3" t="s">
        <v>813</v>
      </c>
      <c r="C208" s="3" t="s">
        <v>814</v>
      </c>
      <c r="D208" s="3" t="s">
        <v>24</v>
      </c>
      <c r="E208" s="3" t="s">
        <v>57</v>
      </c>
      <c r="F208" s="3" t="s">
        <v>26</v>
      </c>
      <c r="G208" s="3" t="s">
        <v>815</v>
      </c>
      <c r="H208" s="3" t="s">
        <v>35</v>
      </c>
      <c r="I208" s="4" t="n">
        <v>10000</v>
      </c>
      <c r="J208" s="5" t="n">
        <v>166</v>
      </c>
      <c r="K208" s="5" t="n">
        <v>4.475</v>
      </c>
      <c r="L208" s="5" t="n">
        <v>1.006</v>
      </c>
      <c r="M208" s="5" t="n">
        <v>8</v>
      </c>
      <c r="N208" s="5" t="n">
        <v>8</v>
      </c>
      <c r="O208" s="5" t="n">
        <v>167</v>
      </c>
      <c r="P208" s="5" t="n">
        <v>684</v>
      </c>
      <c r="Q208" s="5" t="n">
        <v>815</v>
      </c>
      <c r="R208" s="5" t="n">
        <v>177</v>
      </c>
      <c r="S208" s="5" t="n">
        <v>158</v>
      </c>
      <c r="T208" s="6" t="b">
        <f aca="false">TRUE()</f>
        <v>1</v>
      </c>
      <c r="U208" s="6" t="b">
        <f aca="false">FALSE()</f>
        <v>0</v>
      </c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71.25" hidden="false" customHeight="false" outlineLevel="0" collapsed="false">
      <c r="A209" s="3" t="s">
        <v>816</v>
      </c>
      <c r="B209" s="3" t="s">
        <v>817</v>
      </c>
      <c r="C209" s="3" t="s">
        <v>818</v>
      </c>
      <c r="D209" s="3" t="s">
        <v>24</v>
      </c>
      <c r="E209" s="3" t="s">
        <v>125</v>
      </c>
      <c r="F209" s="3" t="s">
        <v>26</v>
      </c>
      <c r="G209" s="3" t="s">
        <v>811</v>
      </c>
      <c r="H209" s="3" t="s">
        <v>35</v>
      </c>
      <c r="I209" s="4" t="n">
        <v>1608</v>
      </c>
      <c r="J209" s="5" t="n">
        <v>29</v>
      </c>
      <c r="K209" s="5" t="n">
        <v>6.143</v>
      </c>
      <c r="L209" s="5" t="n">
        <v>1.69</v>
      </c>
      <c r="M209" s="5" t="n">
        <v>4.6</v>
      </c>
      <c r="N209" s="5" t="n">
        <v>6</v>
      </c>
      <c r="O209" s="5" t="n">
        <v>49</v>
      </c>
      <c r="P209" s="5" t="n">
        <v>165</v>
      </c>
      <c r="Q209" s="5" t="n">
        <v>222</v>
      </c>
      <c r="R209" s="5" t="n">
        <v>32</v>
      </c>
      <c r="S209" s="5" t="n">
        <v>31</v>
      </c>
      <c r="T209" s="6" t="b">
        <f aca="false">TRUE()</f>
        <v>1</v>
      </c>
      <c r="U209" s="6" t="b">
        <f aca="false">FALSE()</f>
        <v>0</v>
      </c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42.75" hidden="false" customHeight="false" outlineLevel="0" collapsed="false">
      <c r="A210" s="3" t="s">
        <v>819</v>
      </c>
      <c r="B210" s="3" t="s">
        <v>820</v>
      </c>
      <c r="C210" s="3" t="s">
        <v>821</v>
      </c>
      <c r="D210" s="3" t="s">
        <v>24</v>
      </c>
      <c r="E210" s="3" t="s">
        <v>125</v>
      </c>
      <c r="F210" s="3" t="s">
        <v>26</v>
      </c>
      <c r="G210" s="3" t="s">
        <v>710</v>
      </c>
      <c r="H210" s="3" t="s">
        <v>711</v>
      </c>
      <c r="I210" s="4" t="n">
        <v>422</v>
      </c>
      <c r="J210" s="5" t="n">
        <v>36</v>
      </c>
      <c r="K210" s="5" t="n">
        <v>4.352</v>
      </c>
      <c r="L210" s="5" t="n">
        <v>1.111</v>
      </c>
      <c r="M210" s="5" t="n">
        <v>2.4</v>
      </c>
      <c r="N210" s="5" t="n">
        <v>4</v>
      </c>
      <c r="O210" s="5" t="n">
        <v>40</v>
      </c>
      <c r="P210" s="5" t="n">
        <v>124</v>
      </c>
      <c r="Q210" s="5" t="n">
        <v>111</v>
      </c>
      <c r="R210" s="5" t="n">
        <v>22</v>
      </c>
      <c r="S210" s="5" t="n">
        <v>32</v>
      </c>
      <c r="T210" s="6" t="b">
        <f aca="false">TRUE()</f>
        <v>1</v>
      </c>
      <c r="U210" s="6" t="b">
        <f aca="false">FALSE()</f>
        <v>0</v>
      </c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85.5" hidden="false" customHeight="false" outlineLevel="0" collapsed="false">
      <c r="A211" s="3" t="s">
        <v>822</v>
      </c>
      <c r="B211" s="3" t="s">
        <v>823</v>
      </c>
      <c r="C211" s="3" t="s">
        <v>824</v>
      </c>
      <c r="D211" s="3" t="s">
        <v>24</v>
      </c>
      <c r="E211" s="3" t="s">
        <v>125</v>
      </c>
      <c r="F211" s="3" t="s">
        <v>26</v>
      </c>
      <c r="G211" s="3" t="s">
        <v>582</v>
      </c>
      <c r="H211" s="3" t="s">
        <v>28</v>
      </c>
      <c r="I211" s="4" t="n">
        <v>750</v>
      </c>
      <c r="J211" s="5" t="n">
        <v>17</v>
      </c>
      <c r="K211" s="5" t="n">
        <v>0.811</v>
      </c>
      <c r="L211" s="5" t="n">
        <v>0.176</v>
      </c>
      <c r="M211" s="5" t="n">
        <v>99.9</v>
      </c>
      <c r="N211" s="5" t="n">
        <v>4</v>
      </c>
      <c r="O211" s="5" t="n">
        <v>3</v>
      </c>
      <c r="P211" s="5" t="n">
        <v>15</v>
      </c>
      <c r="Q211" s="5" t="n">
        <v>15</v>
      </c>
      <c r="R211" s="5" t="n">
        <v>20</v>
      </c>
      <c r="S211" s="5" t="n">
        <v>17</v>
      </c>
      <c r="T211" s="6" t="b">
        <f aca="false">TRUE()</f>
        <v>1</v>
      </c>
      <c r="U211" s="6" t="b">
        <f aca="false">FALSE()</f>
        <v>0</v>
      </c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9.75" hidden="false" customHeight="false" outlineLevel="0" collapsed="false">
      <c r="A212" s="3" t="s">
        <v>825</v>
      </c>
      <c r="B212" s="3" t="s">
        <v>826</v>
      </c>
      <c r="C212" s="3" t="s">
        <v>827</v>
      </c>
      <c r="D212" s="3" t="s">
        <v>24</v>
      </c>
      <c r="E212" s="3" t="s">
        <v>134</v>
      </c>
      <c r="F212" s="3" t="s">
        <v>26</v>
      </c>
      <c r="G212" s="3" t="s">
        <v>86</v>
      </c>
      <c r="H212" s="3" t="s">
        <v>828</v>
      </c>
      <c r="I212" s="4" t="n">
        <v>1097</v>
      </c>
      <c r="J212" s="5" t="n">
        <v>52</v>
      </c>
      <c r="K212" s="5" t="n">
        <v>1.849</v>
      </c>
      <c r="L212" s="5" t="n">
        <v>0.231</v>
      </c>
      <c r="M212" s="5" t="n">
        <v>7.8</v>
      </c>
      <c r="N212" s="5" t="n">
        <v>4</v>
      </c>
      <c r="O212" s="5" t="n">
        <v>12</v>
      </c>
      <c r="P212" s="5" t="n">
        <v>53</v>
      </c>
      <c r="Q212" s="5" t="n">
        <v>82</v>
      </c>
      <c r="R212" s="5" t="n">
        <v>39</v>
      </c>
      <c r="S212" s="5" t="n">
        <v>34</v>
      </c>
      <c r="T212" s="6" t="b">
        <f aca="false">TRUE()</f>
        <v>1</v>
      </c>
      <c r="U212" s="6" t="b">
        <f aca="false">FALSE()</f>
        <v>0</v>
      </c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2.5" hidden="false" customHeight="false" outlineLevel="0" collapsed="false">
      <c r="A213" s="3" t="s">
        <v>829</v>
      </c>
      <c r="B213" s="3" t="s">
        <v>830</v>
      </c>
      <c r="C213" s="3" t="s">
        <v>831</v>
      </c>
      <c r="D213" s="3" t="s">
        <v>24</v>
      </c>
      <c r="E213" s="3" t="s">
        <v>95</v>
      </c>
      <c r="F213" s="3" t="s">
        <v>26</v>
      </c>
      <c r="G213" s="3" t="s">
        <v>151</v>
      </c>
      <c r="H213" s="3" t="s">
        <v>832</v>
      </c>
      <c r="I213" s="4" t="n">
        <v>822</v>
      </c>
      <c r="J213" s="5" t="n">
        <v>44</v>
      </c>
      <c r="K213" s="5" t="n">
        <v>2.952</v>
      </c>
      <c r="L213" s="5" t="n">
        <v>0.341</v>
      </c>
      <c r="M213" s="5" t="n">
        <v>4.7</v>
      </c>
      <c r="N213" s="5" t="n">
        <v>4</v>
      </c>
      <c r="O213" s="5" t="n">
        <v>15</v>
      </c>
      <c r="P213" s="5" t="n">
        <v>107</v>
      </c>
      <c r="Q213" s="5" t="n">
        <v>76</v>
      </c>
      <c r="R213" s="5" t="n">
        <v>39</v>
      </c>
      <c r="S213" s="5" t="n">
        <v>23</v>
      </c>
      <c r="T213" s="6" t="b">
        <f aca="false">TRUE()</f>
        <v>1</v>
      </c>
      <c r="U213" s="6" t="b">
        <f aca="false">FALSE()</f>
        <v>0</v>
      </c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8.5" hidden="false" customHeight="false" outlineLevel="0" collapsed="false">
      <c r="A214" s="3" t="s">
        <v>833</v>
      </c>
      <c r="B214" s="3" t="s">
        <v>834</v>
      </c>
      <c r="C214" s="3" t="s">
        <v>835</v>
      </c>
      <c r="D214" s="3" t="s">
        <v>24</v>
      </c>
      <c r="E214" s="3" t="s">
        <v>57</v>
      </c>
      <c r="F214" s="3" t="s">
        <v>26</v>
      </c>
      <c r="G214" s="3" t="s">
        <v>67</v>
      </c>
      <c r="H214" s="3" t="s">
        <v>28</v>
      </c>
      <c r="I214" s="4" t="n">
        <v>4928</v>
      </c>
      <c r="J214" s="5" t="n">
        <v>116</v>
      </c>
      <c r="K214" s="5" t="n">
        <v>2.577</v>
      </c>
      <c r="L214" s="5" t="n">
        <v>0.681</v>
      </c>
      <c r="M214" s="5" t="n">
        <v>7.9</v>
      </c>
      <c r="N214" s="5" t="n">
        <v>12</v>
      </c>
      <c r="O214" s="5" t="n">
        <v>79</v>
      </c>
      <c r="P214" s="5" t="n">
        <v>281</v>
      </c>
      <c r="Q214" s="5" t="n">
        <v>353</v>
      </c>
      <c r="R214" s="5" t="n">
        <v>119</v>
      </c>
      <c r="S214" s="5" t="n">
        <v>127</v>
      </c>
      <c r="T214" s="6" t="b">
        <f aca="false">TRUE()</f>
        <v>1</v>
      </c>
      <c r="U214" s="6" t="b">
        <f aca="false">FALSE()</f>
        <v>0</v>
      </c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85.5" hidden="false" customHeight="false" outlineLevel="0" collapsed="false">
      <c r="A215" s="3" t="s">
        <v>836</v>
      </c>
      <c r="B215" s="3" t="s">
        <v>837</v>
      </c>
      <c r="C215" s="3" t="s">
        <v>838</v>
      </c>
      <c r="D215" s="3" t="s">
        <v>24</v>
      </c>
      <c r="E215" s="3" t="s">
        <v>125</v>
      </c>
      <c r="F215" s="3" t="s">
        <v>26</v>
      </c>
      <c r="G215" s="3" t="s">
        <v>839</v>
      </c>
      <c r="H215" s="3" t="s">
        <v>96</v>
      </c>
      <c r="I215" s="4" t="n">
        <v>9143</v>
      </c>
      <c r="J215" s="5" t="n">
        <v>70</v>
      </c>
      <c r="K215" s="5" t="n">
        <v>10.981</v>
      </c>
      <c r="L215" s="5" t="n">
        <v>1.086</v>
      </c>
      <c r="M215" s="5" t="n">
        <v>5.3</v>
      </c>
      <c r="N215" s="5" t="n">
        <v>12</v>
      </c>
      <c r="O215" s="5" t="n">
        <v>76</v>
      </c>
      <c r="P215" s="5" t="n">
        <v>695</v>
      </c>
      <c r="Q215" s="5" t="n">
        <v>1051</v>
      </c>
      <c r="R215" s="5" t="n">
        <v>76</v>
      </c>
      <c r="S215" s="5" t="n">
        <v>83</v>
      </c>
      <c r="T215" s="6" t="b">
        <f aca="false">TRUE()</f>
        <v>1</v>
      </c>
      <c r="U215" s="6" t="b">
        <f aca="false">TRUE()</f>
        <v>1</v>
      </c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57" hidden="false" customHeight="false" outlineLevel="0" collapsed="false">
      <c r="A216" s="3" t="s">
        <v>840</v>
      </c>
      <c r="B216" s="3" t="s">
        <v>841</v>
      </c>
      <c r="C216" s="3" t="s">
        <v>842</v>
      </c>
      <c r="D216" s="3" t="s">
        <v>24</v>
      </c>
      <c r="E216" s="3" t="s">
        <v>95</v>
      </c>
      <c r="F216" s="3" t="s">
        <v>26</v>
      </c>
      <c r="G216" s="3" t="s">
        <v>839</v>
      </c>
      <c r="H216" s="3" t="s">
        <v>28</v>
      </c>
      <c r="I216" s="4" t="n">
        <v>16147</v>
      </c>
      <c r="J216" s="5" t="n">
        <v>80</v>
      </c>
      <c r="K216" s="5" t="n">
        <v>12.817</v>
      </c>
      <c r="L216" s="5" t="n">
        <v>1.925</v>
      </c>
      <c r="M216" s="5" t="n">
        <v>7.9</v>
      </c>
      <c r="N216" s="5" t="n">
        <v>12</v>
      </c>
      <c r="O216" s="5" t="n">
        <v>154</v>
      </c>
      <c r="P216" s="5" t="n">
        <v>941</v>
      </c>
      <c r="Q216" s="5" t="n">
        <v>1161</v>
      </c>
      <c r="R216" s="5" t="n">
        <v>80</v>
      </c>
      <c r="S216" s="5" t="n">
        <v>84</v>
      </c>
      <c r="T216" s="6" t="b">
        <f aca="false">TRUE()</f>
        <v>1</v>
      </c>
      <c r="U216" s="6" t="b">
        <f aca="false">FALSE()</f>
        <v>0</v>
      </c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42.75" hidden="false" customHeight="false" outlineLevel="0" collapsed="false">
      <c r="A217" s="3" t="s">
        <v>843</v>
      </c>
      <c r="B217" s="3" t="s">
        <v>844</v>
      </c>
      <c r="C217" s="3" t="s">
        <v>845</v>
      </c>
      <c r="D217" s="3" t="s">
        <v>24</v>
      </c>
      <c r="E217" s="3" t="s">
        <v>125</v>
      </c>
      <c r="F217" s="3" t="s">
        <v>33</v>
      </c>
      <c r="G217" s="3" t="s">
        <v>165</v>
      </c>
      <c r="H217" s="3" t="s">
        <v>846</v>
      </c>
      <c r="I217" s="4" t="n">
        <v>15049</v>
      </c>
      <c r="J217" s="5" t="n">
        <v>281</v>
      </c>
      <c r="K217" s="5" t="n">
        <v>2.051</v>
      </c>
      <c r="L217" s="5" t="n">
        <v>0.434</v>
      </c>
      <c r="M217" s="5" t="n">
        <v>99.9</v>
      </c>
      <c r="N217" s="5" t="n">
        <v>28</v>
      </c>
      <c r="O217" s="5" t="n">
        <v>122</v>
      </c>
      <c r="P217" s="5" t="n">
        <v>521</v>
      </c>
      <c r="Q217" s="5" t="n">
        <v>1009</v>
      </c>
      <c r="R217" s="5" t="n">
        <v>313</v>
      </c>
      <c r="S217" s="5" t="n">
        <v>433</v>
      </c>
      <c r="T217" s="6" t="b">
        <f aca="false">TRUE()</f>
        <v>1</v>
      </c>
      <c r="U217" s="6" t="b">
        <f aca="false">FALSE()</f>
        <v>0</v>
      </c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42.75" hidden="false" customHeight="false" outlineLevel="0" collapsed="false">
      <c r="A218" s="3" t="s">
        <v>847</v>
      </c>
      <c r="B218" s="3" t="s">
        <v>848</v>
      </c>
      <c r="C218" s="3" t="s">
        <v>849</v>
      </c>
      <c r="D218" s="3" t="s">
        <v>24</v>
      </c>
      <c r="E218" s="3" t="s">
        <v>57</v>
      </c>
      <c r="F218" s="3" t="s">
        <v>26</v>
      </c>
      <c r="G218" s="3" t="s">
        <v>100</v>
      </c>
      <c r="H218" s="3" t="s">
        <v>846</v>
      </c>
      <c r="I218" s="4" t="n">
        <v>2709</v>
      </c>
      <c r="J218" s="5" t="n">
        <v>76</v>
      </c>
      <c r="K218" s="5" t="n">
        <v>1.411</v>
      </c>
      <c r="L218" s="5" t="n">
        <v>0.303</v>
      </c>
      <c r="M218" s="5" t="n">
        <v>9.8</v>
      </c>
      <c r="N218" s="5" t="n">
        <v>6</v>
      </c>
      <c r="O218" s="5" t="n">
        <v>23</v>
      </c>
      <c r="P218" s="5" t="n">
        <v>78</v>
      </c>
      <c r="Q218" s="5" t="n">
        <v>169</v>
      </c>
      <c r="R218" s="5" t="n">
        <v>74</v>
      </c>
      <c r="S218" s="5" t="n">
        <v>101</v>
      </c>
      <c r="T218" s="6" t="b">
        <f aca="false">TRUE()</f>
        <v>1</v>
      </c>
      <c r="U218" s="6" t="b">
        <f aca="false">FALSE()</f>
        <v>0</v>
      </c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85.5" hidden="false" customHeight="false" outlineLevel="0" collapsed="false">
      <c r="A219" s="3" t="s">
        <v>850</v>
      </c>
      <c r="B219" s="3" t="s">
        <v>851</v>
      </c>
      <c r="C219" s="3" t="s">
        <v>852</v>
      </c>
      <c r="D219" s="3" t="s">
        <v>24</v>
      </c>
      <c r="E219" s="3" t="s">
        <v>39</v>
      </c>
      <c r="F219" s="3" t="s">
        <v>701</v>
      </c>
      <c r="G219" s="3" t="s">
        <v>63</v>
      </c>
      <c r="H219" s="3" t="s">
        <v>201</v>
      </c>
      <c r="I219" s="4" t="n">
        <v>301</v>
      </c>
      <c r="J219" s="5" t="n">
        <v>38</v>
      </c>
      <c r="K219" s="5" t="n">
        <v>0.559</v>
      </c>
      <c r="L219" s="5" t="n">
        <v>0.105</v>
      </c>
      <c r="M219" s="5" t="n">
        <v>6.9</v>
      </c>
      <c r="N219" s="5" t="n">
        <v>4</v>
      </c>
      <c r="O219" s="5" t="n">
        <v>4</v>
      </c>
      <c r="P219" s="5" t="n">
        <v>10</v>
      </c>
      <c r="Q219" s="5" t="n">
        <v>23</v>
      </c>
      <c r="R219" s="5" t="n">
        <v>33</v>
      </c>
      <c r="S219" s="5" t="n">
        <v>26</v>
      </c>
      <c r="T219" s="6" t="b">
        <f aca="false">TRUE()</f>
        <v>1</v>
      </c>
      <c r="U219" s="6" t="b">
        <f aca="false">FALSE()</f>
        <v>0</v>
      </c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8.25" hidden="false" customHeight="false" outlineLevel="0" collapsed="false">
      <c r="A220" s="3" t="s">
        <v>853</v>
      </c>
      <c r="B220" s="3" t="s">
        <v>854</v>
      </c>
      <c r="C220" s="3" t="s">
        <v>855</v>
      </c>
      <c r="D220" s="3" t="s">
        <v>24</v>
      </c>
      <c r="E220" s="3" t="s">
        <v>856</v>
      </c>
      <c r="F220" s="3" t="s">
        <v>857</v>
      </c>
      <c r="G220" s="3" t="s">
        <v>858</v>
      </c>
      <c r="H220" s="3" t="s">
        <v>476</v>
      </c>
      <c r="I220" s="4" t="n">
        <v>305</v>
      </c>
      <c r="J220" s="5" t="n">
        <v>73</v>
      </c>
      <c r="K220" s="5" t="n">
        <v>0.296</v>
      </c>
      <c r="L220" s="5" t="n">
        <v>0.014</v>
      </c>
      <c r="M220" s="5" t="n">
        <v>8.6</v>
      </c>
      <c r="N220" s="5" t="n">
        <v>6</v>
      </c>
      <c r="O220" s="5" t="n">
        <v>1</v>
      </c>
      <c r="P220" s="5" t="n">
        <v>20</v>
      </c>
      <c r="Q220" s="5" t="n">
        <v>27</v>
      </c>
      <c r="R220" s="5" t="n">
        <v>73</v>
      </c>
      <c r="S220" s="5" t="n">
        <v>86</v>
      </c>
      <c r="T220" s="6" t="b">
        <f aca="false">TRUE()</f>
        <v>1</v>
      </c>
      <c r="U220" s="6" t="b">
        <f aca="false">FALSE()</f>
        <v>0</v>
      </c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31:41Z</dcterms:modified>
  <cp:revision>0</cp:revision>
  <dc:subject/>
  <dc:title/>
</cp:coreProperties>
</file>