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3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TMOS SCI       </t>
  </si>
  <si>
    <t xml:space="preserve">ADVANCES IN ATMOSPHERIC SCIENCES                                                                                                                                                                                                                          </t>
  </si>
  <si>
    <t xml:space="preserve">0256-1530</t>
  </si>
  <si>
    <t xml:space="preserve">             </t>
  </si>
  <si>
    <t xml:space="preserve">PEOPLES R CHINA</t>
  </si>
  <si>
    <t xml:space="preserve">ENGLISH                       </t>
  </si>
  <si>
    <t xml:space="preserve">WQ845</t>
  </si>
  <si>
    <t xml:space="preserve">QQ                         </t>
  </si>
  <si>
    <t xml:space="preserve">ADV SPACE RES       </t>
  </si>
  <si>
    <t xml:space="preserve">ADVANCES IN SPAC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273-1177</t>
  </si>
  <si>
    <t xml:space="preserve">ENGLAND        </t>
  </si>
  <si>
    <t xml:space="preserve">JM451</t>
  </si>
  <si>
    <t xml:space="preserve">BU LE QQ                   </t>
  </si>
  <si>
    <t xml:space="preserve">AGR FOREST METEOROL </t>
  </si>
  <si>
    <t xml:space="preserve">AGRICULTURAL AND FOREST METEOROLOGY                                                                                                                                                                                                                       </t>
  </si>
  <si>
    <t xml:space="preserve">0168-1923</t>
  </si>
  <si>
    <t xml:space="preserve">NETHERLANDS    </t>
  </si>
  <si>
    <t xml:space="preserve">MULTI-LANGUAGE                </t>
  </si>
  <si>
    <t xml:space="preserve">JM901</t>
  </si>
  <si>
    <t xml:space="preserve">AM KA QQ                   </t>
  </si>
  <si>
    <t xml:space="preserve">ANN GEOPHYS-GERMANY </t>
  </si>
  <si>
    <t xml:space="preserve">ANNALES GEOPHYSICA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92-7689</t>
  </si>
  <si>
    <t xml:space="preserve">GERMANY        </t>
  </si>
  <si>
    <t xml:space="preserve">ABO37</t>
  </si>
  <si>
    <t xml:space="preserve">ATMOS CHEM PHYS     </t>
  </si>
  <si>
    <t xml:space="preserve">ATMOSPHERIC CHEMISTRY AND PHYSICS                                                                                                                                                                                                                         </t>
  </si>
  <si>
    <t xml:space="preserve">1680-7316</t>
  </si>
  <si>
    <t xml:space="preserve">ATMOS ENVIRON       </t>
  </si>
  <si>
    <t xml:space="preserve">ATMOSPHERIC ENVIRONMENT                                                                                                                                                                                                                                   </t>
  </si>
  <si>
    <t xml:space="preserve">1352-2310</t>
  </si>
  <si>
    <t xml:space="preserve">UC250</t>
  </si>
  <si>
    <t xml:space="preserve">JA QQ                      </t>
  </si>
  <si>
    <t xml:space="preserve">ATMOS OCEAN         </t>
  </si>
  <si>
    <t xml:space="preserve">ATMOSPHERE-OCEA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5-5900</t>
  </si>
  <si>
    <t xml:space="preserve">CANADA         </t>
  </si>
  <si>
    <t xml:space="preserve">GO627</t>
  </si>
  <si>
    <t xml:space="preserve">QQ SI                      </t>
  </si>
  <si>
    <t xml:space="preserve">ATMOS RES           </t>
  </si>
  <si>
    <t xml:space="preserve">ATMOSPHERIC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8095</t>
  </si>
  <si>
    <t xml:space="preserve">JM501</t>
  </si>
  <si>
    <t xml:space="preserve">ATMOSFERA           </t>
  </si>
  <si>
    <t xml:space="preserve">ATMOSFER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7-6236</t>
  </si>
  <si>
    <t xml:space="preserve">MEXICO         </t>
  </si>
  <si>
    <t xml:space="preserve">GY240</t>
  </si>
  <si>
    <t xml:space="preserve">AUST METEOROL MAG   </t>
  </si>
  <si>
    <t xml:space="preserve">AUSTRALIAN METEOROLOGICAL MAGAZINE                                                                                                                                                                                                                        </t>
  </si>
  <si>
    <t xml:space="preserve">0004-9743</t>
  </si>
  <si>
    <t xml:space="preserve">AUSTRALIA      </t>
  </si>
  <si>
    <t xml:space="preserve">ABO81</t>
  </si>
  <si>
    <t xml:space="preserve">B AM METEOROL SOC   </t>
  </si>
  <si>
    <t xml:space="preserve">BULLETIN OF THE AMERICAN METEOROLOGICAL SOCIETY                                                                                                                                                                                                           </t>
  </si>
  <si>
    <t xml:space="preserve">0003-0007</t>
  </si>
  <si>
    <t xml:space="preserve">UNITED STATES  </t>
  </si>
  <si>
    <t xml:space="preserve">CO501</t>
  </si>
  <si>
    <t xml:space="preserve">BOUND-LAY METEOROL  </t>
  </si>
  <si>
    <t xml:space="preserve">BOUNDARY-LAYER METEOROLOGY                                                                                                                                                                                                                                </t>
  </si>
  <si>
    <t xml:space="preserve">0006-8314</t>
  </si>
  <si>
    <t xml:space="preserve">PA269</t>
  </si>
  <si>
    <t xml:space="preserve">CLIM DYNAM          </t>
  </si>
  <si>
    <t xml:space="preserve">CLIMATE DYNA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0-7575</t>
  </si>
  <si>
    <t xml:space="preserve">YK501</t>
  </si>
  <si>
    <t xml:space="preserve">CLIM PAST           </t>
  </si>
  <si>
    <t xml:space="preserve">Climate of the Pas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4-9324</t>
  </si>
  <si>
    <t xml:space="preserve">CLIM RES            </t>
  </si>
  <si>
    <t xml:space="preserve">CLIMATE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6-577X</t>
  </si>
  <si>
    <t xml:space="preserve">NV563</t>
  </si>
  <si>
    <t xml:space="preserve">CLIMATIC CHANGE     </t>
  </si>
  <si>
    <t xml:space="preserve">CLIMATIC CHANG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009</t>
  </si>
  <si>
    <t xml:space="preserve">DYNAM ATMOS OCEANS  </t>
  </si>
  <si>
    <t xml:space="preserve">DYNAMICS OF ATMOSPHERES AND OCEANS                                                                                                                                                                                                                        </t>
  </si>
  <si>
    <t xml:space="preserve">0377-0265</t>
  </si>
  <si>
    <t xml:space="preserve">GC QQ SI                   </t>
  </si>
  <si>
    <t xml:space="preserve">ENVIRON FLUID MECH  </t>
  </si>
  <si>
    <t xml:space="preserve">ENVIRONMENTAL FLUI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1567-7419</t>
  </si>
  <si>
    <t xml:space="preserve">JA PU QQ SI ZR             </t>
  </si>
  <si>
    <t xml:space="preserve">ENVIRON RES LETT    </t>
  </si>
  <si>
    <t xml:space="preserve">Environmental Research Letters                                                                                                                                                                                                                            </t>
  </si>
  <si>
    <t xml:space="preserve">1748-9326</t>
  </si>
  <si>
    <t xml:space="preserve">NW493</t>
  </si>
  <si>
    <t xml:space="preserve">GLOBAL BIOGEOCHEM CY</t>
  </si>
  <si>
    <t xml:space="preserve">GLOBAL BIOGEOCHEMICAL CYCLES                                                                                                                                                                                                                              </t>
  </si>
  <si>
    <t xml:space="preserve">0886-6236</t>
  </si>
  <si>
    <t xml:space="preserve">CB501</t>
  </si>
  <si>
    <t xml:space="preserve">JA LE QQ                   </t>
  </si>
  <si>
    <t xml:space="preserve">INT J BIOMETEOROL   </t>
  </si>
  <si>
    <t xml:space="preserve">INTERNATIONAL JOURNAL OF BIOMETEOROLOGY                                                                                                                                                                                                                   </t>
  </si>
  <si>
    <t xml:space="preserve">0020-7128</t>
  </si>
  <si>
    <t xml:space="preserve">DA JA QQ UM                </t>
  </si>
  <si>
    <t xml:space="preserve">INT J CLIMATOL      </t>
  </si>
  <si>
    <t xml:space="preserve">INTERNATIONAL JOURNAL OF CLIMATOLOGY                                                                                                                                                                                                                      </t>
  </si>
  <si>
    <t xml:space="preserve">0899-8418</t>
  </si>
  <si>
    <t xml:space="preserve">OP225</t>
  </si>
  <si>
    <t xml:space="preserve">INT J GREENH GAS CON</t>
  </si>
  <si>
    <t xml:space="preserve">International Journal of Greenhouse Gas Control                                                                                                                                                                                                           </t>
  </si>
  <si>
    <t xml:space="preserve">1750-5836</t>
  </si>
  <si>
    <t xml:space="preserve">ID IH QQ                   </t>
  </si>
  <si>
    <t xml:space="preserve">IZV ATMOS OCEAN PHY+</t>
  </si>
  <si>
    <t xml:space="preserve">IZVESTIYA ATMOSPHERIC AND OCEANIC PHYSICS                                                                                                                                                                                                                 </t>
  </si>
  <si>
    <t xml:space="preserve">0001-4338</t>
  </si>
  <si>
    <t xml:space="preserve">RUSSIA         </t>
  </si>
  <si>
    <t xml:space="preserve">PT700</t>
  </si>
  <si>
    <t xml:space="preserve">J AEROSOL SCI       </t>
  </si>
  <si>
    <t xml:space="preserve">JOURNAL OF AEROSOL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021-8502</t>
  </si>
  <si>
    <t xml:space="preserve">II IU JA QQ                </t>
  </si>
  <si>
    <t xml:space="preserve">J AIR WASTE MANAGE  </t>
  </si>
  <si>
    <t xml:space="preserve">JOURNAL OF THE AIR &amp; WASTE MANAGEMENT ASSOCIATION                                                                                                                                                                                                         </t>
  </si>
  <si>
    <t xml:space="preserve">1047-3289</t>
  </si>
  <si>
    <t xml:space="preserve">AU751</t>
  </si>
  <si>
    <t xml:space="preserve">IH JA QQ                   </t>
  </si>
  <si>
    <t xml:space="preserve">J APPL METEOROL CLIM</t>
  </si>
  <si>
    <t xml:space="preserve">Journal of Applied Meteorology and Climatology                                                                                                                                                                                                            </t>
  </si>
  <si>
    <t xml:space="preserve">1558-8424</t>
  </si>
  <si>
    <t xml:space="preserve">J ATMOS CHEM        </t>
  </si>
  <si>
    <t xml:space="preserve">JOURNAL OF ATMOSPHERIC CHEMISTRY                                                                                                                                                                                                                          </t>
  </si>
  <si>
    <t xml:space="preserve">0167-7764</t>
  </si>
  <si>
    <t xml:space="preserve">J ATMOS OCEAN TECH  </t>
  </si>
  <si>
    <t xml:space="preserve">JOURNAL OF ATMOSPHERIC AND OCEANIC TECHNOLOGY                                                                                                                                                                                                             </t>
  </si>
  <si>
    <t xml:space="preserve">0739-0572</t>
  </si>
  <si>
    <t xml:space="preserve">IO QQ                      </t>
  </si>
  <si>
    <t xml:space="preserve">J ATMOS SCI         </t>
  </si>
  <si>
    <t xml:space="preserve">JOURNAL OF THE ATMOSPHERIC SCIENCES                                                                                                                                                                                                                       </t>
  </si>
  <si>
    <t xml:space="preserve">0022-4928</t>
  </si>
  <si>
    <t xml:space="preserve">J ATMOS SOL-TERR PHY</t>
  </si>
  <si>
    <t xml:space="preserve">JOURNAL OF ATMOSPHERIC AND SOLAR-TERRESTRIAL PHYSICS                                                                                                                                                                                                      </t>
  </si>
  <si>
    <t xml:space="preserve">1364-6826</t>
  </si>
  <si>
    <t xml:space="preserve">GC QQ                      </t>
  </si>
  <si>
    <t xml:space="preserve">J CLIMATE           </t>
  </si>
  <si>
    <t xml:space="preserve">JOURNAL OF CLIMAT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8755</t>
  </si>
  <si>
    <t xml:space="preserve">J HYDROMETEOROL     </t>
  </si>
  <si>
    <t xml:space="preserve">JOURNAL OF HYDROMETEOROLOGY                                                                                                                                                                                                                               </t>
  </si>
  <si>
    <t xml:space="preserve">1525-755X</t>
  </si>
  <si>
    <t xml:space="preserve">J METEOROL SOC JPN  </t>
  </si>
  <si>
    <t xml:space="preserve">JOURNAL OF THE METEOROLOGICAL SOCIETY OF JAPAN                                                                                                                                                                                                            </t>
  </si>
  <si>
    <t xml:space="preserve">0026-1165</t>
  </si>
  <si>
    <t xml:space="preserve">JAPAN          </t>
  </si>
  <si>
    <t xml:space="preserve">QP513</t>
  </si>
  <si>
    <t xml:space="preserve">METEOROL APPL       </t>
  </si>
  <si>
    <t xml:space="preserve">METEOROLOGICAL APPLICATIONS                                                                                                                                                                                                                               </t>
  </si>
  <si>
    <t xml:space="preserve">1350-4827</t>
  </si>
  <si>
    <t xml:space="preserve">OP001</t>
  </si>
  <si>
    <t xml:space="preserve">METEOROL ATMOS PHYS </t>
  </si>
  <si>
    <t xml:space="preserve">METEOROLOGY AND ATMOSPHERIC PHYSICS                                                                                                                                                                                                                       </t>
  </si>
  <si>
    <t xml:space="preserve">0177-7971</t>
  </si>
  <si>
    <t xml:space="preserve">AUSTRIA        </t>
  </si>
  <si>
    <t xml:space="preserve">YK511</t>
  </si>
  <si>
    <t xml:space="preserve">METEOROL Z          </t>
  </si>
  <si>
    <t xml:space="preserve">METEOROLOGISCHE ZEITSCHRIFT                                                                                                                                                                                                                               </t>
  </si>
  <si>
    <t xml:space="preserve">0941-2948</t>
  </si>
  <si>
    <t xml:space="preserve">IX001</t>
  </si>
  <si>
    <t xml:space="preserve">MON WEATHER REV     </t>
  </si>
  <si>
    <t xml:space="preserve">MONTHLY WEATHER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0027-0644</t>
  </si>
  <si>
    <t xml:space="preserve">NAT HAZARD EARTH SYS</t>
  </si>
  <si>
    <t xml:space="preserve">NATURAL HAZARDS AND EARTH SYSTEM SCIENCES                                                                                                                                                                                                                 </t>
  </si>
  <si>
    <t xml:space="preserve">1561-8633</t>
  </si>
  <si>
    <t xml:space="preserve">LE QQ ZR                   </t>
  </si>
  <si>
    <t xml:space="preserve">NAT HAZARDS         </t>
  </si>
  <si>
    <t xml:space="preserve">NATURAL HAZARD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030X</t>
  </si>
  <si>
    <t xml:space="preserve">OCEAN MODEL         </t>
  </si>
  <si>
    <t xml:space="preserve">OCEAN MODELL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3-5003</t>
  </si>
  <si>
    <t xml:space="preserve">PHYS CHEM EARTH     </t>
  </si>
  <si>
    <t xml:space="preserve">PHYSICS AND CHEMISTRY OF THE EARTH                                                                                                                                                                                                                        </t>
  </si>
  <si>
    <t xml:space="preserve">1474-7065</t>
  </si>
  <si>
    <t xml:space="preserve">PHYS GEOGR          </t>
  </si>
  <si>
    <t xml:space="preserve">PHYSICAL GEOGRA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3646</t>
  </si>
  <si>
    <t xml:space="preserve">FE993</t>
  </si>
  <si>
    <t xml:space="preserve">JA KV LE QQ                </t>
  </si>
  <si>
    <t xml:space="preserve">Q J ROY METEOR SOC  </t>
  </si>
  <si>
    <t xml:space="preserve">QUARTERLY JOURNAL OF THE ROYAL METEOROLOGICAL SOCIETY                                                                                                                                                                                                     </t>
  </si>
  <si>
    <t xml:space="preserve">0035-9009</t>
  </si>
  <si>
    <t xml:space="preserve">RADIO SCI           </t>
  </si>
  <si>
    <t xml:space="preserve">RADIO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6604</t>
  </si>
  <si>
    <t xml:space="preserve">GC OA QQ SR YE             </t>
  </si>
  <si>
    <t xml:space="preserve">SPACE WEATHER       </t>
  </si>
  <si>
    <t xml:space="preserve">SPACE WEATHER-THE INTERNATIONAL JOURNAL OF RESEARCH AND APPLICATIONS                                                                                                                                                                                      </t>
  </si>
  <si>
    <t xml:space="preserve">1542-7390</t>
  </si>
  <si>
    <t xml:space="preserve">BU GC QQ                   </t>
  </si>
  <si>
    <t xml:space="preserve">TELLUS A            </t>
  </si>
  <si>
    <t xml:space="preserve">TELLUS SERIES A-DYNAMIC METEOROLOGY AND OCEANOGRAPHY                                                                                                                                                                                                      </t>
  </si>
  <si>
    <t xml:space="preserve">0280-6495</t>
  </si>
  <si>
    <t xml:space="preserve">SWEDEN         </t>
  </si>
  <si>
    <t xml:space="preserve">FL501</t>
  </si>
  <si>
    <t xml:space="preserve">TELLUS B            </t>
  </si>
  <si>
    <t xml:space="preserve">TELLUS SERIES B-CHEMICAL AND PHYSICAL METEOROLOGY                                                                                                                                                                                                         </t>
  </si>
  <si>
    <t xml:space="preserve">0280-6509</t>
  </si>
  <si>
    <t xml:space="preserve">TERR ATMOS OCEAN SCI</t>
  </si>
  <si>
    <t xml:space="preserve">TERRESTRIAL ATMOSPHERIC AND OCEANIC SCIENCES                                                                                                                                                                                                              </t>
  </si>
  <si>
    <t xml:space="preserve">1017-0839</t>
  </si>
  <si>
    <t xml:space="preserve">TAIWAN         </t>
  </si>
  <si>
    <t xml:space="preserve">HH075</t>
  </si>
  <si>
    <t xml:space="preserve">LE QQ SI                   </t>
  </si>
  <si>
    <t xml:space="preserve">THEOR APPL CLIMATOL </t>
  </si>
  <si>
    <t xml:space="preserve">THEORETICAL AND APPLIED CLIMATOLOGY                                                                                                                                                                                                                       </t>
  </si>
  <si>
    <t xml:space="preserve">0177-798X</t>
  </si>
  <si>
    <t xml:space="preserve">WATER AIR SOIL POLL </t>
  </si>
  <si>
    <t xml:space="preserve">WATER AIR AND SOIL POLLUTION                                                                                                                                                                                                                              </t>
  </si>
  <si>
    <t xml:space="preserve">0049-6979</t>
  </si>
  <si>
    <t xml:space="preserve">JA QQ ZR                   </t>
  </si>
  <si>
    <t xml:space="preserve">WEATHER FORECAST    </t>
  </si>
  <si>
    <t xml:space="preserve">WEATHER AND FORECASTING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815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32</v>
      </c>
      <c r="J2" s="5" t="n">
        <v>96</v>
      </c>
      <c r="K2" s="5" t="n">
        <v>0.679</v>
      </c>
      <c r="L2" s="5" t="n">
        <v>0.156</v>
      </c>
      <c r="M2" s="5" t="n">
        <v>5.7</v>
      </c>
      <c r="N2" s="5" t="n">
        <v>6</v>
      </c>
      <c r="O2" s="5" t="n">
        <v>15</v>
      </c>
      <c r="P2" s="5" t="n">
        <v>42</v>
      </c>
      <c r="Q2" s="5" t="n">
        <v>85</v>
      </c>
      <c r="R2" s="5" t="n">
        <v>92</v>
      </c>
      <c r="S2" s="5" t="n">
        <v>9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5979</v>
      </c>
      <c r="J3" s="5" t="n">
        <v>549</v>
      </c>
      <c r="K3" s="5" t="n">
        <v>0.86</v>
      </c>
      <c r="L3" s="5" t="n">
        <v>0.26</v>
      </c>
      <c r="M3" s="5" t="n">
        <v>5.6</v>
      </c>
      <c r="N3" s="5" t="n">
        <v>24</v>
      </c>
      <c r="O3" s="5" t="n">
        <v>143</v>
      </c>
      <c r="P3" s="5" t="n">
        <v>405</v>
      </c>
      <c r="Q3" s="5" t="n">
        <v>678</v>
      </c>
      <c r="R3" s="5" t="n">
        <v>515</v>
      </c>
      <c r="S3" s="5" t="n">
        <v>74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41</v>
      </c>
      <c r="I4" s="4" t="n">
        <v>7232</v>
      </c>
      <c r="J4" s="5" t="n">
        <v>160</v>
      </c>
      <c r="K4" s="5" t="n">
        <v>3.668</v>
      </c>
      <c r="L4" s="5" t="n">
        <v>0.8</v>
      </c>
      <c r="M4" s="5" t="n">
        <v>7.4</v>
      </c>
      <c r="N4" s="5" t="n">
        <v>24</v>
      </c>
      <c r="O4" s="5" t="n">
        <v>128</v>
      </c>
      <c r="P4" s="5" t="n">
        <v>335</v>
      </c>
      <c r="Q4" s="5" t="n">
        <v>560</v>
      </c>
      <c r="R4" s="5" t="n">
        <v>114</v>
      </c>
      <c r="S4" s="5" t="n">
        <v>13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26</v>
      </c>
      <c r="G5" s="3" t="s">
        <v>46</v>
      </c>
      <c r="H5" s="3" t="s">
        <v>34</v>
      </c>
      <c r="I5" s="4" t="n">
        <v>4539</v>
      </c>
      <c r="J5" s="5" t="n">
        <v>328</v>
      </c>
      <c r="K5" s="5" t="n">
        <v>1.66</v>
      </c>
      <c r="L5" s="5" t="n">
        <v>0.299</v>
      </c>
      <c r="M5" s="5" t="n">
        <v>5.3</v>
      </c>
      <c r="N5" s="5" t="n">
        <v>12</v>
      </c>
      <c r="O5" s="5" t="n">
        <v>98</v>
      </c>
      <c r="P5" s="5" t="n">
        <v>287</v>
      </c>
      <c r="Q5" s="5" t="n">
        <v>523</v>
      </c>
      <c r="R5" s="5" t="n">
        <v>214</v>
      </c>
      <c r="S5" s="5" t="n">
        <v>27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45</v>
      </c>
      <c r="F6" s="3" t="s">
        <v>26</v>
      </c>
      <c r="G6" s="3" t="s">
        <v>46</v>
      </c>
      <c r="H6" s="3" t="s">
        <v>28</v>
      </c>
      <c r="I6" s="4" t="n">
        <v>7223</v>
      </c>
      <c r="J6" s="5" t="n">
        <v>485</v>
      </c>
      <c r="K6" s="5" t="n">
        <v>4.927</v>
      </c>
      <c r="L6" s="5" t="n">
        <v>0.839</v>
      </c>
      <c r="M6" s="5" t="n">
        <v>2.9</v>
      </c>
      <c r="N6" s="5" t="n">
        <v>24</v>
      </c>
      <c r="O6" s="5" t="n">
        <v>407</v>
      </c>
      <c r="P6" s="5" t="n">
        <v>1508</v>
      </c>
      <c r="Q6" s="5" t="n">
        <v>1946</v>
      </c>
      <c r="R6" s="5" t="n">
        <v>375</v>
      </c>
      <c r="S6" s="5" t="n">
        <v>32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32</v>
      </c>
      <c r="F7" s="3" t="s">
        <v>26</v>
      </c>
      <c r="G7" s="3" t="s">
        <v>53</v>
      </c>
      <c r="H7" s="3" t="s">
        <v>54</v>
      </c>
      <c r="I7" s="4" t="n">
        <v>25614</v>
      </c>
      <c r="J7" s="5" t="n">
        <v>773</v>
      </c>
      <c r="K7" s="5" t="n">
        <v>2.89</v>
      </c>
      <c r="L7" s="5" t="n">
        <v>0.512</v>
      </c>
      <c r="M7" s="5" t="n">
        <v>6.5</v>
      </c>
      <c r="N7" s="5" t="n">
        <v>36</v>
      </c>
      <c r="O7" s="5" t="n">
        <v>396</v>
      </c>
      <c r="P7" s="5" t="n">
        <v>1790</v>
      </c>
      <c r="Q7" s="5" t="n">
        <v>2528</v>
      </c>
      <c r="R7" s="5" t="n">
        <v>777</v>
      </c>
      <c r="S7" s="5" t="n">
        <v>71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39</v>
      </c>
      <c r="G8" s="3" t="s">
        <v>59</v>
      </c>
      <c r="H8" s="3" t="s">
        <v>60</v>
      </c>
      <c r="I8" s="4" t="n">
        <v>760</v>
      </c>
      <c r="J8" s="5" t="n">
        <v>26</v>
      </c>
      <c r="K8" s="5" t="n">
        <v>1.273</v>
      </c>
      <c r="L8" s="5" t="n">
        <v>1.154</v>
      </c>
      <c r="M8" s="5" t="n">
        <v>99.9</v>
      </c>
      <c r="N8" s="5" t="n">
        <v>4</v>
      </c>
      <c r="O8" s="5" t="n">
        <v>30</v>
      </c>
      <c r="P8" s="5" t="n">
        <v>13</v>
      </c>
      <c r="Q8" s="5" t="n">
        <v>43</v>
      </c>
      <c r="R8" s="5" t="n">
        <v>18</v>
      </c>
      <c r="S8" s="5" t="n">
        <v>2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38</v>
      </c>
      <c r="F9" s="3" t="s">
        <v>26</v>
      </c>
      <c r="G9" s="3" t="s">
        <v>64</v>
      </c>
      <c r="H9" s="3" t="s">
        <v>28</v>
      </c>
      <c r="I9" s="4" t="n">
        <v>1642</v>
      </c>
      <c r="J9" s="5" t="n">
        <v>136</v>
      </c>
      <c r="K9" s="5" t="n">
        <v>1.456</v>
      </c>
      <c r="L9" s="5" t="n">
        <v>0.279</v>
      </c>
      <c r="M9" s="5" t="n">
        <v>6.1</v>
      </c>
      <c r="N9" s="5" t="n">
        <v>16</v>
      </c>
      <c r="O9" s="5" t="n">
        <v>38</v>
      </c>
      <c r="P9" s="5" t="n">
        <v>160</v>
      </c>
      <c r="Q9" s="5" t="n">
        <v>204</v>
      </c>
      <c r="R9" s="5" t="n">
        <v>139</v>
      </c>
      <c r="S9" s="5" t="n">
        <v>11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68</v>
      </c>
      <c r="F10" s="3" t="s">
        <v>39</v>
      </c>
      <c r="G10" s="3" t="s">
        <v>69</v>
      </c>
      <c r="H10" s="3" t="s">
        <v>28</v>
      </c>
      <c r="I10" s="4" t="n">
        <v>122</v>
      </c>
      <c r="J10" s="5" t="n">
        <v>24</v>
      </c>
      <c r="K10" s="5" t="n">
        <v>0.5</v>
      </c>
      <c r="L10" s="5" t="n">
        <v>0.042</v>
      </c>
      <c r="M10" s="5" t="n">
        <v>6</v>
      </c>
      <c r="N10" s="5" t="n">
        <v>4</v>
      </c>
      <c r="O10" s="5" t="n">
        <v>1</v>
      </c>
      <c r="P10" s="5" t="n">
        <v>6</v>
      </c>
      <c r="Q10" s="5" t="n">
        <v>14</v>
      </c>
      <c r="R10" s="5" t="n">
        <v>24</v>
      </c>
      <c r="S10" s="5" t="n">
        <v>1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9.7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73</v>
      </c>
      <c r="F11" s="3" t="s">
        <v>26</v>
      </c>
      <c r="G11" s="3" t="s">
        <v>74</v>
      </c>
      <c r="H11" s="3" t="s">
        <v>28</v>
      </c>
      <c r="I11" s="4" t="n">
        <v>366</v>
      </c>
      <c r="J11" s="5" t="n">
        <v>23</v>
      </c>
      <c r="K11" s="5" t="n">
        <v>0.843</v>
      </c>
      <c r="L11" s="5" t="n">
        <v>0.217</v>
      </c>
      <c r="M11" s="5" t="n">
        <v>99.9</v>
      </c>
      <c r="N11" s="5" t="n">
        <v>4</v>
      </c>
      <c r="O11" s="5" t="n">
        <v>5</v>
      </c>
      <c r="P11" s="5" t="n">
        <v>20</v>
      </c>
      <c r="Q11" s="5" t="n">
        <v>23</v>
      </c>
      <c r="R11" s="5" t="n">
        <v>25</v>
      </c>
      <c r="S11" s="5" t="n">
        <v>2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8.2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28</v>
      </c>
      <c r="I12" s="4" t="n">
        <v>8599</v>
      </c>
      <c r="J12" s="5" t="n">
        <v>70</v>
      </c>
      <c r="K12" s="5" t="n">
        <v>5.252</v>
      </c>
      <c r="L12" s="5" t="n">
        <v>1.129</v>
      </c>
      <c r="M12" s="5" t="n">
        <v>99.9</v>
      </c>
      <c r="N12" s="5" t="n">
        <v>12</v>
      </c>
      <c r="O12" s="5" t="n">
        <v>79</v>
      </c>
      <c r="P12" s="5" t="n">
        <v>406</v>
      </c>
      <c r="Q12" s="5" t="n">
        <v>429</v>
      </c>
      <c r="R12" s="5" t="n">
        <v>80</v>
      </c>
      <c r="S12" s="5" t="n">
        <v>7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38</v>
      </c>
      <c r="F13" s="3" t="s">
        <v>39</v>
      </c>
      <c r="G13" s="3" t="s">
        <v>83</v>
      </c>
      <c r="H13" s="3" t="s">
        <v>28</v>
      </c>
      <c r="I13" s="4" t="n">
        <v>4954</v>
      </c>
      <c r="J13" s="5" t="n">
        <v>98</v>
      </c>
      <c r="K13" s="5" t="n">
        <v>2.81</v>
      </c>
      <c r="L13" s="5" t="n">
        <v>0.48</v>
      </c>
      <c r="M13" s="5" t="n">
        <v>99.9</v>
      </c>
      <c r="N13" s="5" t="n">
        <v>12</v>
      </c>
      <c r="O13" s="5" t="n">
        <v>47</v>
      </c>
      <c r="P13" s="5" t="n">
        <v>254</v>
      </c>
      <c r="Q13" s="5" t="n">
        <v>339</v>
      </c>
      <c r="R13" s="5" t="n">
        <v>114</v>
      </c>
      <c r="S13" s="5" t="n">
        <v>9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78</v>
      </c>
      <c r="F14" s="3" t="s">
        <v>26</v>
      </c>
      <c r="G14" s="3" t="s">
        <v>87</v>
      </c>
      <c r="H14" s="3" t="s">
        <v>28</v>
      </c>
      <c r="I14" s="4" t="n">
        <v>4749</v>
      </c>
      <c r="J14" s="5" t="n">
        <v>115</v>
      </c>
      <c r="K14" s="5" t="n">
        <v>4.046</v>
      </c>
      <c r="L14" s="5" t="n">
        <v>0.713</v>
      </c>
      <c r="M14" s="5" t="n">
        <v>6</v>
      </c>
      <c r="N14" s="5" t="n">
        <v>12</v>
      </c>
      <c r="O14" s="5" t="n">
        <v>82</v>
      </c>
      <c r="P14" s="5" t="n">
        <v>278</v>
      </c>
      <c r="Q14" s="5" t="n">
        <v>519</v>
      </c>
      <c r="R14" s="5" t="n">
        <v>101</v>
      </c>
      <c r="S14" s="5" t="n">
        <v>9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45</v>
      </c>
      <c r="F15" s="3" t="s">
        <v>26</v>
      </c>
      <c r="G15" s="3" t="s">
        <v>46</v>
      </c>
      <c r="H15" s="3" t="s">
        <v>28</v>
      </c>
      <c r="I15" s="4" t="n">
        <v>196</v>
      </c>
      <c r="J15" s="5" t="n">
        <v>31</v>
      </c>
      <c r="K15" s="5" t="n">
        <v>2.542</v>
      </c>
      <c r="L15" s="5" t="n">
        <v>0.29</v>
      </c>
      <c r="M15" s="5" t="n">
        <v>1.6</v>
      </c>
      <c r="N15" s="5" t="n">
        <v>0</v>
      </c>
      <c r="O15" s="5" t="n">
        <v>9</v>
      </c>
      <c r="P15" s="5" t="n">
        <v>138</v>
      </c>
      <c r="Q15" s="5" t="n">
        <v>45</v>
      </c>
      <c r="R15" s="5" t="n">
        <v>55</v>
      </c>
      <c r="S15" s="5" t="n">
        <v>1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45</v>
      </c>
      <c r="F16" s="3" t="s">
        <v>26</v>
      </c>
      <c r="G16" s="3" t="s">
        <v>94</v>
      </c>
      <c r="H16" s="3" t="s">
        <v>54</v>
      </c>
      <c r="I16" s="4" t="n">
        <v>1576</v>
      </c>
      <c r="J16" s="5" t="n">
        <v>46</v>
      </c>
      <c r="K16" s="5" t="n">
        <v>1.725</v>
      </c>
      <c r="L16" s="5" t="n">
        <v>0.239</v>
      </c>
      <c r="M16" s="5" t="n">
        <v>6.7</v>
      </c>
      <c r="N16" s="5" t="n">
        <v>9</v>
      </c>
      <c r="O16" s="5" t="n">
        <v>11</v>
      </c>
      <c r="P16" s="5" t="n">
        <v>74</v>
      </c>
      <c r="Q16" s="5" t="n">
        <v>133</v>
      </c>
      <c r="R16" s="5" t="n">
        <v>51</v>
      </c>
      <c r="S16" s="5" t="n">
        <v>6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38</v>
      </c>
      <c r="F17" s="3" t="s">
        <v>26</v>
      </c>
      <c r="G17" s="3" t="s">
        <v>83</v>
      </c>
      <c r="H17" s="3" t="s">
        <v>54</v>
      </c>
      <c r="I17" s="4" t="n">
        <v>5038</v>
      </c>
      <c r="J17" s="5" t="n">
        <v>151</v>
      </c>
      <c r="K17" s="5" t="n">
        <v>3.202</v>
      </c>
      <c r="L17" s="5" t="n">
        <v>1.046</v>
      </c>
      <c r="M17" s="5" t="n">
        <v>6.5</v>
      </c>
      <c r="N17" s="5" t="n">
        <v>12</v>
      </c>
      <c r="O17" s="5" t="n">
        <v>158</v>
      </c>
      <c r="P17" s="5" t="n">
        <v>427</v>
      </c>
      <c r="Q17" s="5" t="n">
        <v>444</v>
      </c>
      <c r="R17" s="5" t="n">
        <v>159</v>
      </c>
      <c r="S17" s="5" t="n">
        <v>11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38</v>
      </c>
      <c r="F18" s="3" t="s">
        <v>39</v>
      </c>
      <c r="G18" s="3" t="s">
        <v>40</v>
      </c>
      <c r="H18" s="3" t="s">
        <v>101</v>
      </c>
      <c r="I18" s="4" t="n">
        <v>557</v>
      </c>
      <c r="J18" s="5" t="n">
        <v>18</v>
      </c>
      <c r="K18" s="5" t="n">
        <v>1.97</v>
      </c>
      <c r="L18" s="5" t="n">
        <v>0.389</v>
      </c>
      <c r="M18" s="5" t="n">
        <v>9.6</v>
      </c>
      <c r="N18" s="5" t="n">
        <v>4</v>
      </c>
      <c r="O18" s="5" t="n">
        <v>7</v>
      </c>
      <c r="P18" s="5" t="n">
        <v>17</v>
      </c>
      <c r="Q18" s="5" t="n">
        <v>48</v>
      </c>
      <c r="R18" s="5" t="n">
        <v>15</v>
      </c>
      <c r="S18" s="5" t="n">
        <v>1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38</v>
      </c>
      <c r="F19" s="3" t="s">
        <v>26</v>
      </c>
      <c r="G19" s="3" t="s">
        <v>83</v>
      </c>
      <c r="H19" s="3" t="s">
        <v>105</v>
      </c>
      <c r="I19" s="4" t="n">
        <v>249</v>
      </c>
      <c r="J19" s="5" t="n">
        <v>42</v>
      </c>
      <c r="K19" s="5" t="n">
        <v>1</v>
      </c>
      <c r="L19" s="5" t="n">
        <v>0.095</v>
      </c>
      <c r="M19" s="5" t="n">
        <v>4.4</v>
      </c>
      <c r="N19" s="5" t="n">
        <v>4</v>
      </c>
      <c r="O19" s="5" t="n">
        <v>4</v>
      </c>
      <c r="P19" s="5" t="n">
        <v>20</v>
      </c>
      <c r="Q19" s="5" t="n">
        <v>40</v>
      </c>
      <c r="R19" s="5" t="n">
        <v>33</v>
      </c>
      <c r="S19" s="5" t="n">
        <v>2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32</v>
      </c>
      <c r="F20" s="3" t="s">
        <v>26</v>
      </c>
      <c r="G20" s="3" t="s">
        <v>109</v>
      </c>
      <c r="H20" s="3" t="s">
        <v>54</v>
      </c>
      <c r="I20" s="4" t="n">
        <v>120</v>
      </c>
      <c r="J20" s="5" t="n">
        <v>41</v>
      </c>
      <c r="K20" s="5" t="n">
        <v>1.719</v>
      </c>
      <c r="L20" s="5" t="n">
        <v>0.488</v>
      </c>
      <c r="M20" s="5" t="n">
        <v>1.5</v>
      </c>
      <c r="N20" s="5" t="n">
        <v>4</v>
      </c>
      <c r="O20" s="5" t="n">
        <v>20</v>
      </c>
      <c r="P20" s="5" t="n">
        <v>74</v>
      </c>
      <c r="Q20" s="5" t="n">
        <v>24</v>
      </c>
      <c r="R20" s="5" t="n">
        <v>47</v>
      </c>
      <c r="S20" s="5" t="n">
        <v>1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1.2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78</v>
      </c>
      <c r="F21" s="3" t="s">
        <v>26</v>
      </c>
      <c r="G21" s="3" t="s">
        <v>113</v>
      </c>
      <c r="H21" s="3" t="s">
        <v>114</v>
      </c>
      <c r="I21" s="4" t="n">
        <v>7029</v>
      </c>
      <c r="J21" s="5" t="n">
        <v>115</v>
      </c>
      <c r="K21" s="5" t="n">
        <v>4.09</v>
      </c>
      <c r="L21" s="5" t="n">
        <v>0.739</v>
      </c>
      <c r="M21" s="5" t="n">
        <v>6.8</v>
      </c>
      <c r="N21" s="5" t="n">
        <v>4</v>
      </c>
      <c r="O21" s="5" t="n">
        <v>85</v>
      </c>
      <c r="P21" s="5" t="n">
        <v>322</v>
      </c>
      <c r="Q21" s="5" t="n">
        <v>447</v>
      </c>
      <c r="R21" s="5" t="n">
        <v>96</v>
      </c>
      <c r="S21" s="5" t="n">
        <v>9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9.75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38</v>
      </c>
      <c r="F22" s="3" t="s">
        <v>39</v>
      </c>
      <c r="G22" s="3" t="s">
        <v>87</v>
      </c>
      <c r="H22" s="3" t="s">
        <v>118</v>
      </c>
      <c r="I22" s="4" t="n">
        <v>1251</v>
      </c>
      <c r="J22" s="5" t="n">
        <v>69</v>
      </c>
      <c r="K22" s="5" t="n">
        <v>2.084</v>
      </c>
      <c r="L22" s="5" t="n">
        <v>0.275</v>
      </c>
      <c r="M22" s="5" t="n">
        <v>7.6</v>
      </c>
      <c r="N22" s="5" t="n">
        <v>4</v>
      </c>
      <c r="O22" s="5" t="n">
        <v>19</v>
      </c>
      <c r="P22" s="5" t="n">
        <v>84</v>
      </c>
      <c r="Q22" s="5" t="n">
        <v>114</v>
      </c>
      <c r="R22" s="5" t="n">
        <v>50</v>
      </c>
      <c r="S22" s="5" t="n">
        <v>4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32</v>
      </c>
      <c r="F23" s="3" t="s">
        <v>26</v>
      </c>
      <c r="G23" s="3" t="s">
        <v>122</v>
      </c>
      <c r="H23" s="3" t="s">
        <v>28</v>
      </c>
      <c r="I23" s="4" t="n">
        <v>4463</v>
      </c>
      <c r="J23" s="5" t="n">
        <v>154</v>
      </c>
      <c r="K23" s="5" t="n">
        <v>1.971</v>
      </c>
      <c r="L23" s="5" t="n">
        <v>0.26</v>
      </c>
      <c r="M23" s="5" t="n">
        <v>6.8</v>
      </c>
      <c r="N23" s="5" t="n">
        <v>15</v>
      </c>
      <c r="O23" s="5" t="n">
        <v>40</v>
      </c>
      <c r="P23" s="5" t="n">
        <v>218</v>
      </c>
      <c r="Q23" s="5" t="n">
        <v>322</v>
      </c>
      <c r="R23" s="5" t="n">
        <v>146</v>
      </c>
      <c r="S23" s="5" t="n">
        <v>12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23</v>
      </c>
      <c r="B24" s="3" t="s">
        <v>124</v>
      </c>
      <c r="C24" s="3" t="s">
        <v>125</v>
      </c>
      <c r="D24" s="3" t="s">
        <v>24</v>
      </c>
      <c r="E24" s="3" t="s">
        <v>32</v>
      </c>
      <c r="F24" s="3" t="s">
        <v>26</v>
      </c>
      <c r="G24" s="3" t="s">
        <v>33</v>
      </c>
      <c r="H24" s="3" t="s">
        <v>126</v>
      </c>
      <c r="I24" s="4" t="n">
        <v>113</v>
      </c>
      <c r="J24" s="5" t="n">
        <v>56</v>
      </c>
      <c r="K24" s="5" t="n">
        <v>1.646</v>
      </c>
      <c r="L24" s="5" t="n">
        <v>0.571</v>
      </c>
      <c r="M24" s="5" t="n">
        <v>1.3</v>
      </c>
      <c r="N24" s="5" t="n">
        <v>4</v>
      </c>
      <c r="O24" s="5" t="n">
        <v>32</v>
      </c>
      <c r="P24" s="5" t="n">
        <v>79</v>
      </c>
      <c r="Q24" s="5" t="n">
        <v>0</v>
      </c>
      <c r="R24" s="5" t="n">
        <v>48</v>
      </c>
      <c r="S24" s="5" t="n">
        <v>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" hidden="false" customHeight="false" outlineLevel="0" collapsed="false">
      <c r="A25" s="3" t="s">
        <v>127</v>
      </c>
      <c r="B25" s="3" t="s">
        <v>128</v>
      </c>
      <c r="C25" s="3" t="s">
        <v>129</v>
      </c>
      <c r="D25" s="3" t="s">
        <v>24</v>
      </c>
      <c r="E25" s="3" t="s">
        <v>130</v>
      </c>
      <c r="F25" s="3" t="s">
        <v>26</v>
      </c>
      <c r="G25" s="3" t="s">
        <v>131</v>
      </c>
      <c r="H25" s="3" t="s">
        <v>60</v>
      </c>
      <c r="I25" s="4" t="n">
        <v>372</v>
      </c>
      <c r="J25" s="5" t="n">
        <v>73</v>
      </c>
      <c r="K25" s="5" t="n">
        <v>0.457</v>
      </c>
      <c r="L25" s="5" t="n">
        <v>0.082</v>
      </c>
      <c r="M25" s="5" t="n">
        <v>7.7</v>
      </c>
      <c r="N25" s="5" t="n">
        <v>6</v>
      </c>
      <c r="O25" s="5" t="n">
        <v>6</v>
      </c>
      <c r="P25" s="5" t="n">
        <v>38</v>
      </c>
      <c r="Q25" s="5" t="n">
        <v>31</v>
      </c>
      <c r="R25" s="5" t="n">
        <v>78</v>
      </c>
      <c r="S25" s="5" t="n">
        <v>7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2</v>
      </c>
      <c r="B26" s="3" t="s">
        <v>133</v>
      </c>
      <c r="C26" s="3" t="s">
        <v>134</v>
      </c>
      <c r="D26" s="3" t="s">
        <v>24</v>
      </c>
      <c r="E26" s="3" t="s">
        <v>32</v>
      </c>
      <c r="F26" s="3" t="s">
        <v>39</v>
      </c>
      <c r="G26" s="3" t="s">
        <v>53</v>
      </c>
      <c r="H26" s="3" t="s">
        <v>135</v>
      </c>
      <c r="I26" s="4" t="n">
        <v>4460</v>
      </c>
      <c r="J26" s="5" t="n">
        <v>88</v>
      </c>
      <c r="K26" s="5" t="n">
        <v>2.239</v>
      </c>
      <c r="L26" s="5" t="n">
        <v>0.216</v>
      </c>
      <c r="M26" s="5" t="n">
        <v>9.3</v>
      </c>
      <c r="N26" s="5" t="n">
        <v>12</v>
      </c>
      <c r="O26" s="5" t="n">
        <v>19</v>
      </c>
      <c r="P26" s="5" t="n">
        <v>208</v>
      </c>
      <c r="Q26" s="5" t="n">
        <v>260</v>
      </c>
      <c r="R26" s="5" t="n">
        <v>84</v>
      </c>
      <c r="S26" s="5" t="n">
        <v>12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8.25" hidden="false" customHeight="false" outlineLevel="0" collapsed="false">
      <c r="A27" s="3" t="s">
        <v>136</v>
      </c>
      <c r="B27" s="3" t="s">
        <v>137</v>
      </c>
      <c r="C27" s="3" t="s">
        <v>138</v>
      </c>
      <c r="D27" s="3" t="s">
        <v>24</v>
      </c>
      <c r="E27" s="3" t="s">
        <v>78</v>
      </c>
      <c r="F27" s="3" t="s">
        <v>26</v>
      </c>
      <c r="G27" s="3" t="s">
        <v>139</v>
      </c>
      <c r="H27" s="3" t="s">
        <v>140</v>
      </c>
      <c r="I27" s="4" t="n">
        <v>3694</v>
      </c>
      <c r="J27" s="5" t="n">
        <v>135</v>
      </c>
      <c r="K27" s="5" t="n">
        <v>2.02</v>
      </c>
      <c r="L27" s="5" t="n">
        <v>0.622</v>
      </c>
      <c r="M27" s="5" t="n">
        <v>7.2</v>
      </c>
      <c r="N27" s="5" t="n">
        <v>12</v>
      </c>
      <c r="O27" s="5" t="n">
        <v>84</v>
      </c>
      <c r="P27" s="5" t="n">
        <v>169</v>
      </c>
      <c r="Q27" s="5" t="n">
        <v>429</v>
      </c>
      <c r="R27" s="5" t="n">
        <v>135</v>
      </c>
      <c r="S27" s="5" t="n">
        <v>16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false" customHeight="false" outlineLevel="0" collapsed="false">
      <c r="A28" s="3" t="s">
        <v>141</v>
      </c>
      <c r="B28" s="3" t="s">
        <v>142</v>
      </c>
      <c r="C28" s="3" t="s">
        <v>143</v>
      </c>
      <c r="D28" s="3" t="s">
        <v>24</v>
      </c>
      <c r="E28" s="3" t="s">
        <v>78</v>
      </c>
      <c r="F28" s="3" t="s">
        <v>26</v>
      </c>
      <c r="G28" s="3" t="s">
        <v>79</v>
      </c>
      <c r="H28" s="3" t="s">
        <v>28</v>
      </c>
      <c r="I28" s="4" t="n">
        <v>6968</v>
      </c>
      <c r="J28" s="5" t="n">
        <v>213</v>
      </c>
      <c r="K28" s="5" t="n">
        <v>1.761</v>
      </c>
      <c r="L28" s="5" t="n">
        <v>0.54</v>
      </c>
      <c r="M28" s="5" t="n">
        <v>99.9</v>
      </c>
      <c r="N28" s="5" t="n">
        <v>12</v>
      </c>
      <c r="O28" s="5" t="n">
        <v>115</v>
      </c>
      <c r="P28" s="5" t="n">
        <v>200</v>
      </c>
      <c r="Q28" s="5" t="n">
        <v>256</v>
      </c>
      <c r="R28" s="5" t="n">
        <v>144</v>
      </c>
      <c r="S28" s="5" t="n">
        <v>115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5.5" hidden="false" customHeight="false" outlineLevel="0" collapsed="false">
      <c r="A29" s="3" t="s">
        <v>144</v>
      </c>
      <c r="B29" s="3" t="s">
        <v>145</v>
      </c>
      <c r="C29" s="3" t="s">
        <v>146</v>
      </c>
      <c r="D29" s="3" t="s">
        <v>24</v>
      </c>
      <c r="E29" s="3" t="s">
        <v>38</v>
      </c>
      <c r="F29" s="3" t="s">
        <v>26</v>
      </c>
      <c r="G29" s="3" t="s">
        <v>83</v>
      </c>
      <c r="H29" s="3" t="s">
        <v>54</v>
      </c>
      <c r="I29" s="4" t="n">
        <v>1706</v>
      </c>
      <c r="J29" s="5" t="n">
        <v>24</v>
      </c>
      <c r="K29" s="5" t="n">
        <v>1.478</v>
      </c>
      <c r="L29" s="5" t="n">
        <v>0.125</v>
      </c>
      <c r="M29" s="5" t="n">
        <v>10</v>
      </c>
      <c r="N29" s="5" t="n">
        <v>9</v>
      </c>
      <c r="O29" s="5" t="n">
        <v>3</v>
      </c>
      <c r="P29" s="5" t="n">
        <v>60</v>
      </c>
      <c r="Q29" s="5" t="n">
        <v>73</v>
      </c>
      <c r="R29" s="5" t="n">
        <v>46</v>
      </c>
      <c r="S29" s="5" t="n">
        <v>4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8.25" hidden="false" customHeight="false" outlineLevel="0" collapsed="false">
      <c r="A30" s="3" t="s">
        <v>147</v>
      </c>
      <c r="B30" s="3" t="s">
        <v>148</v>
      </c>
      <c r="C30" s="3" t="s">
        <v>149</v>
      </c>
      <c r="D30" s="3" t="s">
        <v>24</v>
      </c>
      <c r="E30" s="3" t="s">
        <v>78</v>
      </c>
      <c r="F30" s="3" t="s">
        <v>26</v>
      </c>
      <c r="G30" s="3" t="s">
        <v>79</v>
      </c>
      <c r="H30" s="3" t="s">
        <v>150</v>
      </c>
      <c r="I30" s="4" t="n">
        <v>4102</v>
      </c>
      <c r="J30" s="5" t="n">
        <v>174</v>
      </c>
      <c r="K30" s="5" t="n">
        <v>1.699</v>
      </c>
      <c r="L30" s="5" t="n">
        <v>0.385</v>
      </c>
      <c r="M30" s="5" t="n">
        <v>7.3</v>
      </c>
      <c r="N30" s="5" t="n">
        <v>12</v>
      </c>
      <c r="O30" s="5" t="n">
        <v>67</v>
      </c>
      <c r="P30" s="5" t="n">
        <v>223</v>
      </c>
      <c r="Q30" s="5" t="n">
        <v>251</v>
      </c>
      <c r="R30" s="5" t="n">
        <v>151</v>
      </c>
      <c r="S30" s="5" t="n">
        <v>128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78</v>
      </c>
      <c r="F31" s="3" t="s">
        <v>26</v>
      </c>
      <c r="G31" s="3" t="s">
        <v>79</v>
      </c>
      <c r="H31" s="3" t="s">
        <v>28</v>
      </c>
      <c r="I31" s="4" t="n">
        <v>18781</v>
      </c>
      <c r="J31" s="5" t="n">
        <v>234</v>
      </c>
      <c r="K31" s="5" t="n">
        <v>2.989</v>
      </c>
      <c r="L31" s="5" t="n">
        <v>0.842</v>
      </c>
      <c r="M31" s="5" t="n">
        <v>99.9</v>
      </c>
      <c r="N31" s="5" t="n">
        <v>24</v>
      </c>
      <c r="O31" s="5" t="n">
        <v>197</v>
      </c>
      <c r="P31" s="5" t="n">
        <v>691</v>
      </c>
      <c r="Q31" s="5" t="n">
        <v>726</v>
      </c>
      <c r="R31" s="5" t="n">
        <v>269</v>
      </c>
      <c r="S31" s="5" t="n">
        <v>20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8.25" hidden="false" customHeight="false" outlineLevel="0" collapsed="false">
      <c r="A32" s="3" t="s">
        <v>154</v>
      </c>
      <c r="B32" s="3" t="s">
        <v>155</v>
      </c>
      <c r="C32" s="3" t="s">
        <v>156</v>
      </c>
      <c r="D32" s="3" t="s">
        <v>24</v>
      </c>
      <c r="E32" s="3" t="s">
        <v>32</v>
      </c>
      <c r="F32" s="3" t="s">
        <v>26</v>
      </c>
      <c r="G32" s="3" t="s">
        <v>53</v>
      </c>
      <c r="H32" s="3" t="s">
        <v>157</v>
      </c>
      <c r="I32" s="4" t="n">
        <v>4554</v>
      </c>
      <c r="J32" s="5" t="n">
        <v>222</v>
      </c>
      <c r="K32" s="5" t="n">
        <v>1.667</v>
      </c>
      <c r="L32" s="5" t="n">
        <v>0.257</v>
      </c>
      <c r="M32" s="5" t="n">
        <v>8.6</v>
      </c>
      <c r="N32" s="5" t="n">
        <v>12</v>
      </c>
      <c r="O32" s="5" t="n">
        <v>57</v>
      </c>
      <c r="P32" s="5" t="n">
        <v>240</v>
      </c>
      <c r="Q32" s="5" t="n">
        <v>385</v>
      </c>
      <c r="R32" s="5" t="n">
        <v>195</v>
      </c>
      <c r="S32" s="5" t="n">
        <v>18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2.75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78</v>
      </c>
      <c r="F33" s="3" t="s">
        <v>26</v>
      </c>
      <c r="G33" s="3" t="s">
        <v>79</v>
      </c>
      <c r="H33" s="3" t="s">
        <v>28</v>
      </c>
      <c r="I33" s="4" t="n">
        <v>18203</v>
      </c>
      <c r="J33" s="5" t="n">
        <v>401</v>
      </c>
      <c r="K33" s="5" t="n">
        <v>4.307</v>
      </c>
      <c r="L33" s="5" t="n">
        <v>0.509</v>
      </c>
      <c r="M33" s="5" t="n">
        <v>6.8</v>
      </c>
      <c r="N33" s="5" t="n">
        <v>24</v>
      </c>
      <c r="O33" s="5" t="n">
        <v>204</v>
      </c>
      <c r="P33" s="5" t="n">
        <v>821</v>
      </c>
      <c r="Q33" s="5" t="n">
        <v>2297</v>
      </c>
      <c r="R33" s="5" t="n">
        <v>357</v>
      </c>
      <c r="S33" s="5" t="n">
        <v>36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.25" hidden="false" customHeight="false" outlineLevel="0" collapsed="false">
      <c r="A34" s="3" t="s">
        <v>161</v>
      </c>
      <c r="B34" s="3" t="s">
        <v>162</v>
      </c>
      <c r="C34" s="3" t="s">
        <v>163</v>
      </c>
      <c r="D34" s="3" t="s">
        <v>24</v>
      </c>
      <c r="E34" s="3" t="s">
        <v>78</v>
      </c>
      <c r="F34" s="3" t="s">
        <v>26</v>
      </c>
      <c r="G34" s="3" t="s">
        <v>79</v>
      </c>
      <c r="H34" s="3" t="s">
        <v>28</v>
      </c>
      <c r="I34" s="4" t="n">
        <v>2204</v>
      </c>
      <c r="J34" s="5" t="n">
        <v>99</v>
      </c>
      <c r="K34" s="5" t="n">
        <v>2.953</v>
      </c>
      <c r="L34" s="5" t="n">
        <v>0.374</v>
      </c>
      <c r="M34" s="5" t="n">
        <v>4.7</v>
      </c>
      <c r="N34" s="5" t="n">
        <v>6</v>
      </c>
      <c r="O34" s="5" t="n">
        <v>37</v>
      </c>
      <c r="P34" s="5" t="n">
        <v>206</v>
      </c>
      <c r="Q34" s="5" t="n">
        <v>293</v>
      </c>
      <c r="R34" s="5" t="n">
        <v>85</v>
      </c>
      <c r="S34" s="5" t="n">
        <v>8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8.25" hidden="false" customHeight="false" outlineLevel="0" collapsed="false">
      <c r="A35" s="3" t="s">
        <v>164</v>
      </c>
      <c r="B35" s="3" t="s">
        <v>165</v>
      </c>
      <c r="C35" s="3" t="s">
        <v>166</v>
      </c>
      <c r="D35" s="3" t="s">
        <v>24</v>
      </c>
      <c r="E35" s="3" t="s">
        <v>167</v>
      </c>
      <c r="F35" s="3" t="s">
        <v>39</v>
      </c>
      <c r="G35" s="3" t="s">
        <v>168</v>
      </c>
      <c r="H35" s="3" t="s">
        <v>28</v>
      </c>
      <c r="I35" s="4" t="n">
        <v>2336</v>
      </c>
      <c r="J35" s="5" t="n">
        <v>63</v>
      </c>
      <c r="K35" s="5" t="n">
        <v>0.951</v>
      </c>
      <c r="L35" s="5" t="n">
        <v>0.111</v>
      </c>
      <c r="M35" s="5" t="n">
        <v>99.9</v>
      </c>
      <c r="N35" s="5" t="n">
        <v>6</v>
      </c>
      <c r="O35" s="5" t="n">
        <v>7</v>
      </c>
      <c r="P35" s="5" t="n">
        <v>66</v>
      </c>
      <c r="Q35" s="5" t="n">
        <v>108</v>
      </c>
      <c r="R35" s="5" t="n">
        <v>100</v>
      </c>
      <c r="S35" s="5" t="n">
        <v>83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69</v>
      </c>
      <c r="B36" s="3" t="s">
        <v>170</v>
      </c>
      <c r="C36" s="3" t="s">
        <v>171</v>
      </c>
      <c r="D36" s="3" t="s">
        <v>24</v>
      </c>
      <c r="E36" s="3" t="s">
        <v>78</v>
      </c>
      <c r="F36" s="3" t="s">
        <v>26</v>
      </c>
      <c r="G36" s="3" t="s">
        <v>172</v>
      </c>
      <c r="H36" s="3" t="s">
        <v>28</v>
      </c>
      <c r="I36" s="4" t="n">
        <v>357</v>
      </c>
      <c r="J36" s="5" t="n">
        <v>51</v>
      </c>
      <c r="K36" s="5" t="n">
        <v>0.583</v>
      </c>
      <c r="L36" s="5" t="n">
        <v>0.353</v>
      </c>
      <c r="M36" s="5" t="n">
        <v>7.1</v>
      </c>
      <c r="N36" s="5" t="n">
        <v>4</v>
      </c>
      <c r="O36" s="5" t="n">
        <v>18</v>
      </c>
      <c r="P36" s="5" t="n">
        <v>16</v>
      </c>
      <c r="Q36" s="5" t="n">
        <v>26</v>
      </c>
      <c r="R36" s="5" t="n">
        <v>39</v>
      </c>
      <c r="S36" s="5" t="n">
        <v>33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73</v>
      </c>
      <c r="B37" s="3" t="s">
        <v>174</v>
      </c>
      <c r="C37" s="3" t="s">
        <v>175</v>
      </c>
      <c r="D37" s="3" t="s">
        <v>24</v>
      </c>
      <c r="E37" s="3" t="s">
        <v>176</v>
      </c>
      <c r="F37" s="3" t="s">
        <v>39</v>
      </c>
      <c r="G37" s="3" t="s">
        <v>177</v>
      </c>
      <c r="H37" s="3" t="s">
        <v>28</v>
      </c>
      <c r="I37" s="4" t="n">
        <v>1304</v>
      </c>
      <c r="J37" s="5" t="n">
        <v>69</v>
      </c>
      <c r="K37" s="5" t="n">
        <v>1.034</v>
      </c>
      <c r="L37" s="5" t="n">
        <v>0.464</v>
      </c>
      <c r="M37" s="5" t="n">
        <v>7.8</v>
      </c>
      <c r="N37" s="5" t="n">
        <v>4</v>
      </c>
      <c r="O37" s="5" t="n">
        <v>32</v>
      </c>
      <c r="P37" s="5" t="n">
        <v>72</v>
      </c>
      <c r="Q37" s="5" t="n">
        <v>78</v>
      </c>
      <c r="R37" s="5" t="n">
        <v>72</v>
      </c>
      <c r="S37" s="5" t="n">
        <v>7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1.25" hidden="false" customHeight="false" outlineLevel="0" collapsed="false">
      <c r="A38" s="3" t="s">
        <v>178</v>
      </c>
      <c r="B38" s="3" t="s">
        <v>179</v>
      </c>
      <c r="C38" s="3" t="s">
        <v>180</v>
      </c>
      <c r="D38" s="3" t="s">
        <v>24</v>
      </c>
      <c r="E38" s="3" t="s">
        <v>45</v>
      </c>
      <c r="F38" s="3" t="s">
        <v>39</v>
      </c>
      <c r="G38" s="3" t="s">
        <v>181</v>
      </c>
      <c r="H38" s="3" t="s">
        <v>28</v>
      </c>
      <c r="I38" s="4" t="n">
        <v>733</v>
      </c>
      <c r="J38" s="5" t="n">
        <v>76</v>
      </c>
      <c r="K38" s="5" t="n">
        <v>1.257</v>
      </c>
      <c r="L38" s="5" t="n">
        <v>1.171</v>
      </c>
      <c r="M38" s="5" t="n">
        <v>3.7</v>
      </c>
      <c r="N38" s="5" t="n">
        <v>6</v>
      </c>
      <c r="O38" s="5" t="n">
        <v>89</v>
      </c>
      <c r="P38" s="5" t="n">
        <v>71</v>
      </c>
      <c r="Q38" s="5" t="n">
        <v>100</v>
      </c>
      <c r="R38" s="5" t="n">
        <v>69</v>
      </c>
      <c r="S38" s="5" t="n">
        <v>6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1.25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78</v>
      </c>
      <c r="F39" s="3" t="s">
        <v>26</v>
      </c>
      <c r="G39" s="3" t="s">
        <v>79</v>
      </c>
      <c r="H39" s="3" t="s">
        <v>28</v>
      </c>
      <c r="I39" s="4" t="n">
        <v>15101</v>
      </c>
      <c r="J39" s="5" t="n">
        <v>300</v>
      </c>
      <c r="K39" s="5" t="n">
        <v>2.358</v>
      </c>
      <c r="L39" s="5" t="n">
        <v>0.573</v>
      </c>
      <c r="M39" s="5" t="n">
        <v>99.9</v>
      </c>
      <c r="N39" s="5" t="n">
        <v>12</v>
      </c>
      <c r="O39" s="5" t="n">
        <v>172</v>
      </c>
      <c r="P39" s="5" t="n">
        <v>486</v>
      </c>
      <c r="Q39" s="5" t="n">
        <v>575</v>
      </c>
      <c r="R39" s="5" t="n">
        <v>242</v>
      </c>
      <c r="S39" s="5" t="n">
        <v>20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4" hidden="false" customHeight="false" outlineLevel="0" collapsed="false">
      <c r="A40" s="3" t="s">
        <v>185</v>
      </c>
      <c r="B40" s="3" t="s">
        <v>186</v>
      </c>
      <c r="C40" s="3" t="s">
        <v>187</v>
      </c>
      <c r="D40" s="3" t="s">
        <v>24</v>
      </c>
      <c r="E40" s="3" t="s">
        <v>45</v>
      </c>
      <c r="F40" s="3" t="s">
        <v>26</v>
      </c>
      <c r="G40" s="3" t="s">
        <v>46</v>
      </c>
      <c r="H40" s="3" t="s">
        <v>188</v>
      </c>
      <c r="I40" s="4" t="n">
        <v>754</v>
      </c>
      <c r="J40" s="5" t="n">
        <v>131</v>
      </c>
      <c r="K40" s="5" t="n">
        <v>1.345</v>
      </c>
      <c r="L40" s="5" t="n">
        <v>0.206</v>
      </c>
      <c r="M40" s="5" t="n">
        <v>3.7</v>
      </c>
      <c r="N40" s="5" t="n">
        <v>6</v>
      </c>
      <c r="O40" s="5" t="n">
        <v>27</v>
      </c>
      <c r="P40" s="5" t="n">
        <v>99</v>
      </c>
      <c r="Q40" s="5" t="n">
        <v>127</v>
      </c>
      <c r="R40" s="5" t="n">
        <v>76</v>
      </c>
      <c r="S40" s="5" t="n">
        <v>9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7" hidden="false" customHeight="false" outlineLevel="0" collapsed="false">
      <c r="A41" s="3" t="s">
        <v>189</v>
      </c>
      <c r="B41" s="3" t="s">
        <v>190</v>
      </c>
      <c r="C41" s="3" t="s">
        <v>191</v>
      </c>
      <c r="D41" s="3" t="s">
        <v>24</v>
      </c>
      <c r="E41" s="3" t="s">
        <v>78</v>
      </c>
      <c r="F41" s="3" t="s">
        <v>26</v>
      </c>
      <c r="G41" s="3" t="s">
        <v>87</v>
      </c>
      <c r="H41" s="3" t="s">
        <v>188</v>
      </c>
      <c r="I41" s="4" t="n">
        <v>1051</v>
      </c>
      <c r="J41" s="5" t="n">
        <v>108</v>
      </c>
      <c r="K41" s="5" t="n">
        <v>0.989</v>
      </c>
      <c r="L41" s="5" t="n">
        <v>0.185</v>
      </c>
      <c r="M41" s="5" t="n">
        <v>5.4</v>
      </c>
      <c r="N41" s="5" t="n">
        <v>4</v>
      </c>
      <c r="O41" s="5" t="n">
        <v>20</v>
      </c>
      <c r="P41" s="5" t="n">
        <v>96</v>
      </c>
      <c r="Q41" s="5" t="n">
        <v>92</v>
      </c>
      <c r="R41" s="5" t="n">
        <v>122</v>
      </c>
      <c r="S41" s="5" t="n">
        <v>68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2.75" hidden="false" customHeight="false" outlineLevel="0" collapsed="false">
      <c r="A42" s="3" t="s">
        <v>192</v>
      </c>
      <c r="B42" s="3" t="s">
        <v>193</v>
      </c>
      <c r="C42" s="3" t="s">
        <v>194</v>
      </c>
      <c r="D42" s="3" t="s">
        <v>24</v>
      </c>
      <c r="E42" s="3" t="s">
        <v>32</v>
      </c>
      <c r="F42" s="3" t="s">
        <v>26</v>
      </c>
      <c r="G42" s="3" t="s">
        <v>33</v>
      </c>
      <c r="H42" s="3" t="s">
        <v>60</v>
      </c>
      <c r="I42" s="4" t="n">
        <v>1041</v>
      </c>
      <c r="J42" s="5" t="n">
        <v>73</v>
      </c>
      <c r="K42" s="5" t="n">
        <v>2.225</v>
      </c>
      <c r="L42" s="5" t="n">
        <v>0.658</v>
      </c>
      <c r="M42" s="5" t="n">
        <v>3.5</v>
      </c>
      <c r="N42" s="5" t="n">
        <v>4</v>
      </c>
      <c r="O42" s="5" t="n">
        <v>48</v>
      </c>
      <c r="P42" s="5" t="n">
        <v>87</v>
      </c>
      <c r="Q42" s="5" t="n">
        <v>229</v>
      </c>
      <c r="R42" s="5" t="n">
        <v>54</v>
      </c>
      <c r="S42" s="5" t="n">
        <v>8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85.5" hidden="false" customHeight="false" outlineLevel="0" collapsed="false">
      <c r="A43" s="3" t="s">
        <v>195</v>
      </c>
      <c r="B43" s="3" t="s">
        <v>196</v>
      </c>
      <c r="C43" s="3" t="s">
        <v>197</v>
      </c>
      <c r="D43" s="3" t="s">
        <v>24</v>
      </c>
      <c r="E43" s="3" t="s">
        <v>32</v>
      </c>
      <c r="F43" s="3" t="s">
        <v>26</v>
      </c>
      <c r="G43" s="3" t="s">
        <v>53</v>
      </c>
      <c r="H43" s="3" t="s">
        <v>188</v>
      </c>
      <c r="I43" s="4" t="n">
        <v>1503</v>
      </c>
      <c r="J43" s="5" t="n">
        <v>186</v>
      </c>
      <c r="K43" s="5" t="n">
        <v>1.138</v>
      </c>
      <c r="L43" s="5" t="n">
        <v>0.134</v>
      </c>
      <c r="M43" s="5" t="n">
        <v>5.1</v>
      </c>
      <c r="N43" s="5" t="n">
        <v>26</v>
      </c>
      <c r="O43" s="5" t="n">
        <v>25</v>
      </c>
      <c r="P43" s="5" t="n">
        <v>145</v>
      </c>
      <c r="Q43" s="5" t="n">
        <v>185</v>
      </c>
      <c r="R43" s="5" t="n">
        <v>139</v>
      </c>
      <c r="S43" s="5" t="n">
        <v>151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198</v>
      </c>
      <c r="B44" s="3" t="s">
        <v>199</v>
      </c>
      <c r="C44" s="3" t="s">
        <v>200</v>
      </c>
      <c r="D44" s="3" t="s">
        <v>24</v>
      </c>
      <c r="E44" s="3" t="s">
        <v>78</v>
      </c>
      <c r="F44" s="3" t="s">
        <v>26</v>
      </c>
      <c r="G44" s="3" t="s">
        <v>201</v>
      </c>
      <c r="H44" s="3" t="s">
        <v>202</v>
      </c>
      <c r="I44" s="4" t="n">
        <v>482</v>
      </c>
      <c r="J44" s="5" t="n">
        <v>27</v>
      </c>
      <c r="K44" s="5" t="n">
        <v>0.613</v>
      </c>
      <c r="L44" s="5" t="n">
        <v>0.074</v>
      </c>
      <c r="M44" s="5" t="n">
        <v>99.9</v>
      </c>
      <c r="N44" s="5" t="n">
        <v>6</v>
      </c>
      <c r="O44" s="5" t="n">
        <v>2</v>
      </c>
      <c r="P44" s="5" t="n">
        <v>21</v>
      </c>
      <c r="Q44" s="5" t="n">
        <v>17</v>
      </c>
      <c r="R44" s="5" t="n">
        <v>29</v>
      </c>
      <c r="S44" s="5" t="n">
        <v>33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2.5" hidden="false" customHeight="false" outlineLevel="0" collapsed="false">
      <c r="A45" s="3" t="s">
        <v>203</v>
      </c>
      <c r="B45" s="3" t="s">
        <v>204</v>
      </c>
      <c r="C45" s="3" t="s">
        <v>205</v>
      </c>
      <c r="D45" s="3" t="s">
        <v>24</v>
      </c>
      <c r="E45" s="3" t="s">
        <v>32</v>
      </c>
      <c r="F45" s="3" t="s">
        <v>26</v>
      </c>
      <c r="G45" s="3" t="s">
        <v>122</v>
      </c>
      <c r="H45" s="3" t="s">
        <v>28</v>
      </c>
      <c r="I45" s="4" t="n">
        <v>7926</v>
      </c>
      <c r="J45" s="5" t="n">
        <v>148</v>
      </c>
      <c r="K45" s="5" t="n">
        <v>2.05</v>
      </c>
      <c r="L45" s="5" t="n">
        <v>0.466</v>
      </c>
      <c r="M45" s="5" t="n">
        <v>99.9</v>
      </c>
      <c r="N45" s="5" t="n">
        <v>6</v>
      </c>
      <c r="O45" s="5" t="n">
        <v>69</v>
      </c>
      <c r="P45" s="5" t="n">
        <v>321</v>
      </c>
      <c r="Q45" s="5" t="n">
        <v>331</v>
      </c>
      <c r="R45" s="5" t="n">
        <v>172</v>
      </c>
      <c r="S45" s="5" t="n">
        <v>146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2.75" hidden="false" customHeight="false" outlineLevel="0" collapsed="false">
      <c r="A46" s="3" t="s">
        <v>206</v>
      </c>
      <c r="B46" s="3" t="s">
        <v>207</v>
      </c>
      <c r="C46" s="3" t="s">
        <v>208</v>
      </c>
      <c r="D46" s="3" t="s">
        <v>24</v>
      </c>
      <c r="E46" s="3" t="s">
        <v>78</v>
      </c>
      <c r="F46" s="3" t="s">
        <v>26</v>
      </c>
      <c r="G46" s="3" t="s">
        <v>113</v>
      </c>
      <c r="H46" s="3" t="s">
        <v>209</v>
      </c>
      <c r="I46" s="4" t="n">
        <v>3353</v>
      </c>
      <c r="J46" s="5" t="n">
        <v>96</v>
      </c>
      <c r="K46" s="5" t="n">
        <v>1.092</v>
      </c>
      <c r="L46" s="5" t="n">
        <v>0.24</v>
      </c>
      <c r="M46" s="5" t="n">
        <v>99.9</v>
      </c>
      <c r="N46" s="5" t="n">
        <v>6</v>
      </c>
      <c r="O46" s="5" t="n">
        <v>23</v>
      </c>
      <c r="P46" s="5" t="n">
        <v>121</v>
      </c>
      <c r="Q46" s="5" t="n">
        <v>153</v>
      </c>
      <c r="R46" s="5" t="n">
        <v>146</v>
      </c>
      <c r="S46" s="5" t="n">
        <v>10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6.75" hidden="false" customHeight="false" outlineLevel="0" collapsed="false">
      <c r="A47" s="3" t="s">
        <v>210</v>
      </c>
      <c r="B47" s="3" t="s">
        <v>211</v>
      </c>
      <c r="C47" s="3" t="s">
        <v>212</v>
      </c>
      <c r="D47" s="3" t="s">
        <v>24</v>
      </c>
      <c r="E47" s="3" t="s">
        <v>78</v>
      </c>
      <c r="F47" s="3" t="s">
        <v>26</v>
      </c>
      <c r="G47" s="3" t="s">
        <v>113</v>
      </c>
      <c r="H47" s="3" t="s">
        <v>213</v>
      </c>
      <c r="I47" s="4" t="n">
        <v>266</v>
      </c>
      <c r="J47" s="5" t="n">
        <v>32</v>
      </c>
      <c r="K47" s="5" t="n">
        <v>1.432</v>
      </c>
      <c r="L47" s="5" t="n">
        <v>0.406</v>
      </c>
      <c r="M47" s="5" t="n">
        <v>3.1</v>
      </c>
      <c r="N47" s="5" t="n">
        <v>4</v>
      </c>
      <c r="O47" s="5" t="n">
        <v>13</v>
      </c>
      <c r="P47" s="5" t="n">
        <v>56</v>
      </c>
      <c r="Q47" s="5" t="n">
        <v>60</v>
      </c>
      <c r="R47" s="5" t="n">
        <v>39</v>
      </c>
      <c r="S47" s="5" t="n">
        <v>42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8.25" hidden="false" customHeight="false" outlineLevel="0" collapsed="false">
      <c r="A48" s="3" t="s">
        <v>214</v>
      </c>
      <c r="B48" s="3" t="s">
        <v>215</v>
      </c>
      <c r="C48" s="3" t="s">
        <v>216</v>
      </c>
      <c r="D48" s="3" t="s">
        <v>24</v>
      </c>
      <c r="E48" s="3" t="s">
        <v>217</v>
      </c>
      <c r="F48" s="3" t="s">
        <v>26</v>
      </c>
      <c r="G48" s="3" t="s">
        <v>218</v>
      </c>
      <c r="H48" s="3" t="s">
        <v>60</v>
      </c>
      <c r="I48" s="4" t="n">
        <v>1532</v>
      </c>
      <c r="J48" s="5" t="n">
        <v>80</v>
      </c>
      <c r="K48" s="5" t="n">
        <v>1.965</v>
      </c>
      <c r="L48" s="5" t="n">
        <v>0.575</v>
      </c>
      <c r="M48" s="5" t="n">
        <v>8.7</v>
      </c>
      <c r="N48" s="5" t="n">
        <v>5</v>
      </c>
      <c r="O48" s="5" t="n">
        <v>46</v>
      </c>
      <c r="P48" s="5" t="n">
        <v>118</v>
      </c>
      <c r="Q48" s="5" t="n">
        <v>106</v>
      </c>
      <c r="R48" s="5" t="n">
        <v>60</v>
      </c>
      <c r="S48" s="5" t="n">
        <v>54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8.25" hidden="false" customHeight="false" outlineLevel="0" collapsed="false">
      <c r="A49" s="3" t="s">
        <v>219</v>
      </c>
      <c r="B49" s="3" t="s">
        <v>220</v>
      </c>
      <c r="C49" s="3" t="s">
        <v>221</v>
      </c>
      <c r="D49" s="3" t="s">
        <v>24</v>
      </c>
      <c r="E49" s="3" t="s">
        <v>217</v>
      </c>
      <c r="F49" s="3" t="s">
        <v>26</v>
      </c>
      <c r="G49" s="3" t="s">
        <v>218</v>
      </c>
      <c r="H49" s="3" t="s">
        <v>28</v>
      </c>
      <c r="I49" s="4" t="n">
        <v>2676</v>
      </c>
      <c r="J49" s="5" t="n">
        <v>60</v>
      </c>
      <c r="K49" s="5" t="n">
        <v>2.356</v>
      </c>
      <c r="L49" s="5" t="n">
        <v>0.617</v>
      </c>
      <c r="M49" s="5" t="n">
        <v>8.3</v>
      </c>
      <c r="N49" s="5" t="n">
        <v>5</v>
      </c>
      <c r="O49" s="5" t="n">
        <v>37</v>
      </c>
      <c r="P49" s="5" t="n">
        <v>181</v>
      </c>
      <c r="Q49" s="5" t="n">
        <v>137</v>
      </c>
      <c r="R49" s="5" t="n">
        <v>84</v>
      </c>
      <c r="S49" s="5" t="n">
        <v>51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8.25" hidden="false" customHeight="false" outlineLevel="0" collapsed="false">
      <c r="A50" s="3" t="s">
        <v>222</v>
      </c>
      <c r="B50" s="3" t="s">
        <v>223</v>
      </c>
      <c r="C50" s="3" t="s">
        <v>224</v>
      </c>
      <c r="D50" s="3" t="s">
        <v>24</v>
      </c>
      <c r="E50" s="3" t="s">
        <v>225</v>
      </c>
      <c r="F50" s="3" t="s">
        <v>26</v>
      </c>
      <c r="G50" s="3" t="s">
        <v>226</v>
      </c>
      <c r="H50" s="3" t="s">
        <v>227</v>
      </c>
      <c r="I50" s="4" t="n">
        <v>553</v>
      </c>
      <c r="J50" s="5" t="n">
        <v>64</v>
      </c>
      <c r="K50" s="5" t="n">
        <v>0.594</v>
      </c>
      <c r="L50" s="5" t="n">
        <v>0.969</v>
      </c>
      <c r="M50" s="5" t="n">
        <v>6.3</v>
      </c>
      <c r="N50" s="5" t="n">
        <v>4</v>
      </c>
      <c r="O50" s="5" t="n">
        <v>62</v>
      </c>
      <c r="P50" s="5" t="n">
        <v>18</v>
      </c>
      <c r="Q50" s="5" t="n">
        <v>45</v>
      </c>
      <c r="R50" s="5" t="n">
        <v>51</v>
      </c>
      <c r="S50" s="5" t="n">
        <v>55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85.5" hidden="false" customHeight="false" outlineLevel="0" collapsed="false">
      <c r="A51" s="3" t="s">
        <v>228</v>
      </c>
      <c r="B51" s="3" t="s">
        <v>229</v>
      </c>
      <c r="C51" s="3" t="s">
        <v>230</v>
      </c>
      <c r="D51" s="3" t="s">
        <v>24</v>
      </c>
      <c r="E51" s="3" t="s">
        <v>45</v>
      </c>
      <c r="F51" s="3" t="s">
        <v>26</v>
      </c>
      <c r="G51" s="3" t="s">
        <v>177</v>
      </c>
      <c r="H51" s="3" t="s">
        <v>28</v>
      </c>
      <c r="I51" s="4" t="n">
        <v>1356</v>
      </c>
      <c r="J51" s="5" t="n">
        <v>73</v>
      </c>
      <c r="K51" s="5" t="n">
        <v>1.621</v>
      </c>
      <c r="L51" s="5" t="n">
        <v>0.274</v>
      </c>
      <c r="M51" s="5" t="n">
        <v>5.9</v>
      </c>
      <c r="N51" s="5" t="n">
        <v>12</v>
      </c>
      <c r="O51" s="5" t="n">
        <v>20</v>
      </c>
      <c r="P51" s="5" t="n">
        <v>83</v>
      </c>
      <c r="Q51" s="5" t="n">
        <v>165</v>
      </c>
      <c r="R51" s="5" t="n">
        <v>79</v>
      </c>
      <c r="S51" s="5" t="n">
        <v>74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1.25" hidden="false" customHeight="false" outlineLevel="0" collapsed="false">
      <c r="A52" s="3" t="s">
        <v>231</v>
      </c>
      <c r="B52" s="3" t="s">
        <v>232</v>
      </c>
      <c r="C52" s="3" t="s">
        <v>233</v>
      </c>
      <c r="D52" s="3" t="s">
        <v>24</v>
      </c>
      <c r="E52" s="3" t="s">
        <v>38</v>
      </c>
      <c r="F52" s="3" t="s">
        <v>26</v>
      </c>
      <c r="G52" s="3" t="s">
        <v>83</v>
      </c>
      <c r="H52" s="3" t="s">
        <v>234</v>
      </c>
      <c r="I52" s="4" t="n">
        <v>6961</v>
      </c>
      <c r="J52" s="5" t="n">
        <v>249</v>
      </c>
      <c r="K52" s="5" t="n">
        <v>1.398</v>
      </c>
      <c r="L52" s="5" t="n">
        <v>0.205</v>
      </c>
      <c r="M52" s="5" t="n">
        <v>9.5</v>
      </c>
      <c r="N52" s="5" t="n">
        <v>12</v>
      </c>
      <c r="O52" s="5" t="n">
        <v>51</v>
      </c>
      <c r="P52" s="5" t="n">
        <v>309</v>
      </c>
      <c r="Q52" s="5" t="n">
        <v>362</v>
      </c>
      <c r="R52" s="5" t="n">
        <v>279</v>
      </c>
      <c r="S52" s="5" t="n">
        <v>201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false" outlineLevel="0" collapsed="false">
      <c r="A53" s="3" t="s">
        <v>235</v>
      </c>
      <c r="B53" s="3" t="s">
        <v>236</v>
      </c>
      <c r="C53" s="3" t="s">
        <v>237</v>
      </c>
      <c r="D53" s="3" t="s">
        <v>24</v>
      </c>
      <c r="E53" s="3" t="s">
        <v>78</v>
      </c>
      <c r="F53" s="3" t="s">
        <v>26</v>
      </c>
      <c r="G53" s="3" t="s">
        <v>79</v>
      </c>
      <c r="H53" s="3" t="s">
        <v>28</v>
      </c>
      <c r="I53" s="4" t="n">
        <v>1831</v>
      </c>
      <c r="J53" s="5" t="n">
        <v>79</v>
      </c>
      <c r="K53" s="5" t="n">
        <v>1.376</v>
      </c>
      <c r="L53" s="5" t="n">
        <v>0.076</v>
      </c>
      <c r="M53" s="5" t="n">
        <v>7</v>
      </c>
      <c r="N53" s="5" t="n">
        <v>4</v>
      </c>
      <c r="O53" s="5" t="n">
        <v>6</v>
      </c>
      <c r="P53" s="5" t="n">
        <v>109</v>
      </c>
      <c r="Q53" s="5" t="n">
        <v>107</v>
      </c>
      <c r="R53" s="5" t="n">
        <v>90</v>
      </c>
      <c r="S53" s="5" t="n">
        <v>67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7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3:13Z</dcterms:modified>
  <cp:revision>0</cp:revision>
  <dc:subject/>
  <dc:title/>
</cp:coreProperties>
</file>