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NAESTH SCAND  </t>
  </si>
  <si>
    <t xml:space="preserve">ACTA ANAESTHESIOLOGICA SCANDINAVICA                                                                                                                                                                                                                       </t>
  </si>
  <si>
    <t xml:space="preserve">0001-5172</t>
  </si>
  <si>
    <t xml:space="preserve">             </t>
  </si>
  <si>
    <t xml:space="preserve">DENMARK        </t>
  </si>
  <si>
    <t xml:space="preserve">ENGLISH                       </t>
  </si>
  <si>
    <t xml:space="preserve">FL501</t>
  </si>
  <si>
    <t xml:space="preserve">BA                         </t>
  </si>
  <si>
    <t xml:space="preserve">ANAESTH INTENS CARE </t>
  </si>
  <si>
    <t xml:space="preserve">ANAESTHESIA AND INTENSIVE CARE                                                                                                                                                                                                                            </t>
  </si>
  <si>
    <t xml:space="preserve">0310-057X</t>
  </si>
  <si>
    <t xml:space="preserve">AUSTRALIA      </t>
  </si>
  <si>
    <t xml:space="preserve">EZ501</t>
  </si>
  <si>
    <t xml:space="preserve">BA DS                      </t>
  </si>
  <si>
    <t xml:space="preserve">ANAESTHESIA         </t>
  </si>
  <si>
    <t xml:space="preserve">ANAESTHES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409</t>
  </si>
  <si>
    <t xml:space="preserve">ENGLAND        </t>
  </si>
  <si>
    <t xml:space="preserve">ANAESTHESIST        </t>
  </si>
  <si>
    <t xml:space="preserve">ANAESTHES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417</t>
  </si>
  <si>
    <t xml:space="preserve">GERMANY        </t>
  </si>
  <si>
    <t xml:space="preserve">GERMAN                        </t>
  </si>
  <si>
    <t xml:space="preserve">YK501</t>
  </si>
  <si>
    <t xml:space="preserve">ANASTH INTENSIV NOTF</t>
  </si>
  <si>
    <t xml:space="preserve">ANASTHESIOLOGIE INTENSIVMEDIZIN NOTFALLMEDIZIN SCHMERZTHERAPIE                                                                                                                                                                                            </t>
  </si>
  <si>
    <t xml:space="preserve">0939-2661</t>
  </si>
  <si>
    <t xml:space="preserve">MULTI-LANGUAGE                </t>
  </si>
  <si>
    <t xml:space="preserve">KW501</t>
  </si>
  <si>
    <t xml:space="preserve">ANESTH ANALG        </t>
  </si>
  <si>
    <t xml:space="preserve">ANESTHESIA AND ANALGESIA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999</t>
  </si>
  <si>
    <t xml:space="preserve">UNITED STATES  </t>
  </si>
  <si>
    <t xml:space="preserve">VF505</t>
  </si>
  <si>
    <t xml:space="preserve">ANESTHESIOLOGY      </t>
  </si>
  <si>
    <t xml:space="preserve">ANESTHES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022</t>
  </si>
  <si>
    <t xml:space="preserve">ANN FR ANESTH       </t>
  </si>
  <si>
    <t xml:space="preserve">ANNALES FRANCAISES D ANESTHESIE ET DE REANIMATION                                                                                                                                                                                                         </t>
  </si>
  <si>
    <t xml:space="preserve">0750-7658</t>
  </si>
  <si>
    <t xml:space="preserve">FRANCE         </t>
  </si>
  <si>
    <t xml:space="preserve">JB243</t>
  </si>
  <si>
    <t xml:space="preserve">BRIT J ANAESTH      </t>
  </si>
  <si>
    <t xml:space="preserve">BRITISH JOURNAL OF ANAESTHESIA                                                                                                                                                                                                                            </t>
  </si>
  <si>
    <t xml:space="preserve">0007-0912</t>
  </si>
  <si>
    <t xml:space="preserve">TT001</t>
  </si>
  <si>
    <t xml:space="preserve">CAN J ANAESTH       </t>
  </si>
  <si>
    <t xml:space="preserve">CANADIAN JOURNAL OF ANAESTHESIA-JOURNAL CANADIEN D ANESTHESIE                                                                                                                                                                                             </t>
  </si>
  <si>
    <t xml:space="preserve">0832-610X</t>
  </si>
  <si>
    <t xml:space="preserve">CANADA         </t>
  </si>
  <si>
    <t xml:space="preserve">CLIN J PAIN         </t>
  </si>
  <si>
    <t xml:space="preserve">CLINICAL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0749-8047</t>
  </si>
  <si>
    <t xml:space="preserve">BA RT                      </t>
  </si>
  <si>
    <t xml:space="preserve">EUR J ANAESTH       </t>
  </si>
  <si>
    <t xml:space="preserve">EUROPEAN JOURNAL OF ANAESTHESIOLOGY                                                                                                                                                                                                                       </t>
  </si>
  <si>
    <t xml:space="preserve">0265-0215</t>
  </si>
  <si>
    <t xml:space="preserve">EUR J PAIN          </t>
  </si>
  <si>
    <t xml:space="preserve">EUROPEAN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1090-3801</t>
  </si>
  <si>
    <t xml:space="preserve">JM451</t>
  </si>
  <si>
    <t xml:space="preserve">BA RT RU                   </t>
  </si>
  <si>
    <t xml:space="preserve">INT J OBSTET ANESTH </t>
  </si>
  <si>
    <t xml:space="preserve">INTERNATIONAL JOURNAL OF OBSTETRIC ANESTHESIA                                                                                                                                                                                                             </t>
  </si>
  <si>
    <t xml:space="preserve">0959-289X</t>
  </si>
  <si>
    <t xml:space="preserve">BA SD                      </t>
  </si>
  <si>
    <t xml:space="preserve">J CARDIOTHOR VASC AN</t>
  </si>
  <si>
    <t xml:space="preserve">JOURNAL OF CARDIOTHORACIC AND VASCULAR ANESTHESIA                                                                                                                                                                                                         </t>
  </si>
  <si>
    <t xml:space="preserve">1053-0770</t>
  </si>
  <si>
    <t xml:space="preserve">ZY601</t>
  </si>
  <si>
    <t xml:space="preserve">BA DQ WE ZD                </t>
  </si>
  <si>
    <t xml:space="preserve">J CLIN ANESTH       </t>
  </si>
  <si>
    <t xml:space="preserve">JOURNAL OF CLINICAL ANESTHESIA                                                                                                                                                                                                                            </t>
  </si>
  <si>
    <t xml:space="preserve">0952-8180</t>
  </si>
  <si>
    <t xml:space="preserve">JM501</t>
  </si>
  <si>
    <t xml:space="preserve">J NEUROSURG ANESTH  </t>
  </si>
  <si>
    <t xml:space="preserve">JOURNAL OF NEUROSURGICAL ANESTHESIOLOGY                                                                                                                                                                                                                   </t>
  </si>
  <si>
    <t xml:space="preserve">0898-4921</t>
  </si>
  <si>
    <t xml:space="preserve">BA RT YA                   </t>
  </si>
  <si>
    <t xml:space="preserve">MINERVA ANESTESIOL  </t>
  </si>
  <si>
    <t xml:space="preserve">Minerva Anestesiologica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393</t>
  </si>
  <si>
    <t xml:space="preserve">ITALY          </t>
  </si>
  <si>
    <t xml:space="preserve">JD501</t>
  </si>
  <si>
    <t xml:space="preserve">PAIN                </t>
  </si>
  <si>
    <t xml:space="preserve">PAI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59</t>
  </si>
  <si>
    <t xml:space="preserve">NETHERLANDS    </t>
  </si>
  <si>
    <t xml:space="preserve">JM901</t>
  </si>
  <si>
    <t xml:space="preserve">PEDIATR ANESTH      </t>
  </si>
  <si>
    <t xml:space="preserve">PEDIATRIC ANESTHESI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5-5645</t>
  </si>
  <si>
    <t xml:space="preserve">BA TQ                      </t>
  </si>
  <si>
    <t xml:space="preserve">REGION ANESTH PAIN M</t>
  </si>
  <si>
    <t xml:space="preserve">REGIONAL ANESTHESIA AND PAIN MEDICINE                                                                                                                                                                                                                     </t>
  </si>
  <si>
    <t xml:space="preserve">1098-7339</t>
  </si>
  <si>
    <t xml:space="preserve">SCHMERZ             </t>
  </si>
  <si>
    <t xml:space="preserve">SCHMERZ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433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842</v>
      </c>
      <c r="J2" s="5" t="n">
        <v>199</v>
      </c>
      <c r="K2" s="5" t="n">
        <v>1.953</v>
      </c>
      <c r="L2" s="5" t="n">
        <v>0.503</v>
      </c>
      <c r="M2" s="5" t="n">
        <v>7.1</v>
      </c>
      <c r="N2" s="5" t="n">
        <v>10</v>
      </c>
      <c r="O2" s="5" t="n">
        <v>100</v>
      </c>
      <c r="P2" s="5" t="n">
        <v>335</v>
      </c>
      <c r="Q2" s="5" t="n">
        <v>419</v>
      </c>
      <c r="R2" s="5" t="n">
        <v>194</v>
      </c>
      <c r="S2" s="5" t="n">
        <v>19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659</v>
      </c>
      <c r="J3" s="5" t="n">
        <v>119</v>
      </c>
      <c r="K3" s="5" t="n">
        <v>0.848</v>
      </c>
      <c r="L3" s="5" t="n">
        <v>0.218</v>
      </c>
      <c r="M3" s="5" t="n">
        <v>8.3</v>
      </c>
      <c r="N3" s="5" t="n">
        <v>6</v>
      </c>
      <c r="O3" s="5" t="n">
        <v>26</v>
      </c>
      <c r="P3" s="5" t="n">
        <v>124</v>
      </c>
      <c r="Q3" s="5" t="n">
        <v>104</v>
      </c>
      <c r="R3" s="5" t="n">
        <v>140</v>
      </c>
      <c r="S3" s="5" t="n">
        <v>12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27</v>
      </c>
      <c r="H4" s="3" t="s">
        <v>28</v>
      </c>
      <c r="I4" s="4" t="n">
        <v>5868</v>
      </c>
      <c r="J4" s="5" t="n">
        <v>178</v>
      </c>
      <c r="K4" s="5" t="n">
        <v>2.178</v>
      </c>
      <c r="L4" s="5" t="n">
        <v>0.792</v>
      </c>
      <c r="M4" s="5" t="n">
        <v>8.7</v>
      </c>
      <c r="N4" s="5" t="n">
        <v>12</v>
      </c>
      <c r="O4" s="5" t="n">
        <v>141</v>
      </c>
      <c r="P4" s="5" t="n">
        <v>437</v>
      </c>
      <c r="Q4" s="5" t="n">
        <v>397</v>
      </c>
      <c r="R4" s="5" t="n">
        <v>208</v>
      </c>
      <c r="S4" s="5" t="n">
        <v>17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28</v>
      </c>
      <c r="I5" s="4" t="n">
        <v>1146</v>
      </c>
      <c r="J5" s="5" t="n">
        <v>124</v>
      </c>
      <c r="K5" s="5" t="n">
        <v>0.876</v>
      </c>
      <c r="L5" s="5" t="n">
        <v>0.29</v>
      </c>
      <c r="M5" s="5" t="n">
        <v>6.4</v>
      </c>
      <c r="N5" s="5" t="n">
        <v>12</v>
      </c>
      <c r="O5" s="5" t="n">
        <v>36</v>
      </c>
      <c r="P5" s="5" t="n">
        <v>110</v>
      </c>
      <c r="Q5" s="5" t="n">
        <v>138</v>
      </c>
      <c r="R5" s="5" t="n">
        <v>141</v>
      </c>
      <c r="S5" s="5" t="n">
        <v>14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2</v>
      </c>
      <c r="F6" s="3" t="s">
        <v>48</v>
      </c>
      <c r="G6" s="3" t="s">
        <v>49</v>
      </c>
      <c r="H6" s="3" t="s">
        <v>34</v>
      </c>
      <c r="I6" s="4" t="n">
        <v>362</v>
      </c>
      <c r="J6" s="5" t="n">
        <v>93</v>
      </c>
      <c r="K6" s="5" t="n">
        <v>0.194</v>
      </c>
      <c r="L6" s="5" t="n">
        <v>0.011</v>
      </c>
      <c r="M6" s="5" t="n">
        <v>7.7</v>
      </c>
      <c r="N6" s="5" t="n">
        <v>6</v>
      </c>
      <c r="O6" s="5" t="n">
        <v>1</v>
      </c>
      <c r="P6" s="5" t="n">
        <v>14</v>
      </c>
      <c r="Q6" s="5" t="n">
        <v>27</v>
      </c>
      <c r="R6" s="5" t="n">
        <v>102</v>
      </c>
      <c r="S6" s="5" t="n">
        <v>10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28</v>
      </c>
      <c r="I7" s="4" t="n">
        <v>18093</v>
      </c>
      <c r="J7" s="5" t="n">
        <v>526</v>
      </c>
      <c r="K7" s="5" t="n">
        <v>2.59</v>
      </c>
      <c r="L7" s="5" t="n">
        <v>0.895</v>
      </c>
      <c r="M7" s="5" t="n">
        <v>7</v>
      </c>
      <c r="N7" s="5" t="n">
        <v>12</v>
      </c>
      <c r="O7" s="5" t="n">
        <v>471</v>
      </c>
      <c r="P7" s="5" t="n">
        <v>1308</v>
      </c>
      <c r="Q7" s="5" t="n">
        <v>1440</v>
      </c>
      <c r="R7" s="5" t="n">
        <v>498</v>
      </c>
      <c r="S7" s="5" t="n">
        <v>56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3</v>
      </c>
      <c r="F8" s="3" t="s">
        <v>26</v>
      </c>
      <c r="G8" s="3" t="s">
        <v>54</v>
      </c>
      <c r="H8" s="3" t="s">
        <v>28</v>
      </c>
      <c r="I8" s="4" t="n">
        <v>20294</v>
      </c>
      <c r="J8" s="5" t="n">
        <v>238</v>
      </c>
      <c r="K8" s="5" t="n">
        <v>5.124</v>
      </c>
      <c r="L8" s="5" t="n">
        <v>1.261</v>
      </c>
      <c r="M8" s="5" t="n">
        <v>8.2</v>
      </c>
      <c r="N8" s="5" t="n">
        <v>12</v>
      </c>
      <c r="O8" s="5" t="n">
        <v>300</v>
      </c>
      <c r="P8" s="5" t="n">
        <v>1102</v>
      </c>
      <c r="Q8" s="5" t="n">
        <v>1593</v>
      </c>
      <c r="R8" s="5" t="n">
        <v>236</v>
      </c>
      <c r="S8" s="5" t="n">
        <v>29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61</v>
      </c>
      <c r="F9" s="3" t="s">
        <v>48</v>
      </c>
      <c r="G9" s="3" t="s">
        <v>62</v>
      </c>
      <c r="H9" s="3" t="s">
        <v>28</v>
      </c>
      <c r="I9" s="4" t="n">
        <v>1049</v>
      </c>
      <c r="J9" s="5" t="n">
        <v>134</v>
      </c>
      <c r="K9" s="5" t="n">
        <v>0.793</v>
      </c>
      <c r="L9" s="5" t="n">
        <v>0.313</v>
      </c>
      <c r="M9" s="5" t="n">
        <v>6</v>
      </c>
      <c r="N9" s="5" t="n">
        <v>10</v>
      </c>
      <c r="O9" s="5" t="n">
        <v>42</v>
      </c>
      <c r="P9" s="5" t="n">
        <v>103</v>
      </c>
      <c r="Q9" s="5" t="n">
        <v>131</v>
      </c>
      <c r="R9" s="5" t="n">
        <v>146</v>
      </c>
      <c r="S9" s="5" t="n">
        <v>14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8</v>
      </c>
      <c r="F10" s="3" t="s">
        <v>26</v>
      </c>
      <c r="G10" s="3" t="s">
        <v>66</v>
      </c>
      <c r="H10" s="3" t="s">
        <v>28</v>
      </c>
      <c r="I10" s="4" t="n">
        <v>10164</v>
      </c>
      <c r="J10" s="5" t="n">
        <v>230</v>
      </c>
      <c r="K10" s="5" t="n">
        <v>2.92</v>
      </c>
      <c r="L10" s="5" t="n">
        <v>0.874</v>
      </c>
      <c r="M10" s="5" t="n">
        <v>8</v>
      </c>
      <c r="N10" s="5" t="n">
        <v>12</v>
      </c>
      <c r="O10" s="5" t="n">
        <v>201</v>
      </c>
      <c r="P10" s="5" t="n">
        <v>617</v>
      </c>
      <c r="Q10" s="5" t="n">
        <v>767</v>
      </c>
      <c r="R10" s="5" t="n">
        <v>233</v>
      </c>
      <c r="S10" s="5" t="n">
        <v>24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70</v>
      </c>
      <c r="F11" s="3" t="s">
        <v>48</v>
      </c>
      <c r="G11" s="3" t="s">
        <v>44</v>
      </c>
      <c r="H11" s="3" t="s">
        <v>28</v>
      </c>
      <c r="I11" s="4" t="n">
        <v>4190</v>
      </c>
      <c r="J11" s="5" t="n">
        <v>78</v>
      </c>
      <c r="K11" s="5" t="n">
        <v>2.051</v>
      </c>
      <c r="L11" s="5" t="n">
        <v>0.808</v>
      </c>
      <c r="M11" s="5" t="n">
        <v>8</v>
      </c>
      <c r="N11" s="5" t="n">
        <v>6</v>
      </c>
      <c r="O11" s="5" t="n">
        <v>63</v>
      </c>
      <c r="P11" s="5" t="n">
        <v>241</v>
      </c>
      <c r="Q11" s="5" t="n">
        <v>325</v>
      </c>
      <c r="R11" s="5" t="n">
        <v>108</v>
      </c>
      <c r="S11" s="5" t="n">
        <v>16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53</v>
      </c>
      <c r="F12" s="3" t="s">
        <v>26</v>
      </c>
      <c r="G12" s="3" t="s">
        <v>54</v>
      </c>
      <c r="H12" s="3" t="s">
        <v>74</v>
      </c>
      <c r="I12" s="4" t="n">
        <v>3384</v>
      </c>
      <c r="J12" s="5" t="n">
        <v>111</v>
      </c>
      <c r="K12" s="5" t="n">
        <v>2.889</v>
      </c>
      <c r="L12" s="5" t="n">
        <v>0.477</v>
      </c>
      <c r="M12" s="5" t="n">
        <v>6.5</v>
      </c>
      <c r="N12" s="5" t="n">
        <v>6</v>
      </c>
      <c r="O12" s="5" t="n">
        <v>53</v>
      </c>
      <c r="P12" s="5" t="n">
        <v>252</v>
      </c>
      <c r="Q12" s="5" t="n">
        <v>398</v>
      </c>
      <c r="R12" s="5" t="n">
        <v>110</v>
      </c>
      <c r="S12" s="5" t="n">
        <v>11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38</v>
      </c>
      <c r="F13" s="3" t="s">
        <v>26</v>
      </c>
      <c r="G13" s="3" t="s">
        <v>54</v>
      </c>
      <c r="H13" s="3" t="s">
        <v>28</v>
      </c>
      <c r="I13" s="4" t="n">
        <v>1871</v>
      </c>
      <c r="J13" s="5" t="n">
        <v>168</v>
      </c>
      <c r="K13" s="5" t="n">
        <v>1.55</v>
      </c>
      <c r="L13" s="5" t="n">
        <v>0.262</v>
      </c>
      <c r="M13" s="5" t="n">
        <v>5.3</v>
      </c>
      <c r="N13" s="5" t="n">
        <v>12</v>
      </c>
      <c r="O13" s="5" t="n">
        <v>44</v>
      </c>
      <c r="P13" s="5" t="n">
        <v>219</v>
      </c>
      <c r="Q13" s="5" t="n">
        <v>232</v>
      </c>
      <c r="R13" s="5" t="n">
        <v>144</v>
      </c>
      <c r="S13" s="5" t="n">
        <v>14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38</v>
      </c>
      <c r="F14" s="3" t="s">
        <v>26</v>
      </c>
      <c r="G14" s="3" t="s">
        <v>81</v>
      </c>
      <c r="H14" s="3" t="s">
        <v>82</v>
      </c>
      <c r="I14" s="4" t="n">
        <v>2312</v>
      </c>
      <c r="J14" s="5" t="n">
        <v>122</v>
      </c>
      <c r="K14" s="5" t="n">
        <v>3.21</v>
      </c>
      <c r="L14" s="5" t="n">
        <v>0.893</v>
      </c>
      <c r="M14" s="5" t="n">
        <v>3.9</v>
      </c>
      <c r="N14" s="5" t="n">
        <v>4</v>
      </c>
      <c r="O14" s="5" t="n">
        <v>109</v>
      </c>
      <c r="P14" s="5" t="n">
        <v>347</v>
      </c>
      <c r="Q14" s="5" t="n">
        <v>356</v>
      </c>
      <c r="R14" s="5" t="n">
        <v>136</v>
      </c>
      <c r="S14" s="5" t="n">
        <v>8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8</v>
      </c>
      <c r="F15" s="3" t="s">
        <v>26</v>
      </c>
      <c r="G15" s="3" t="s">
        <v>81</v>
      </c>
      <c r="H15" s="3" t="s">
        <v>86</v>
      </c>
      <c r="I15" s="4" t="n">
        <v>708</v>
      </c>
      <c r="J15" s="5" t="n">
        <v>51</v>
      </c>
      <c r="K15" s="5" t="n">
        <v>1.757</v>
      </c>
      <c r="L15" s="5" t="n">
        <v>0.451</v>
      </c>
      <c r="M15" s="5" t="n">
        <v>4.8</v>
      </c>
      <c r="N15" s="5" t="n">
        <v>4</v>
      </c>
      <c r="O15" s="5" t="n">
        <v>23</v>
      </c>
      <c r="P15" s="5" t="n">
        <v>108</v>
      </c>
      <c r="Q15" s="5" t="n">
        <v>80</v>
      </c>
      <c r="R15" s="5" t="n">
        <v>60</v>
      </c>
      <c r="S15" s="5" t="n">
        <v>4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53</v>
      </c>
      <c r="F16" s="3" t="s">
        <v>26</v>
      </c>
      <c r="G16" s="3" t="s">
        <v>90</v>
      </c>
      <c r="H16" s="3" t="s">
        <v>91</v>
      </c>
      <c r="I16" s="4" t="n">
        <v>1888</v>
      </c>
      <c r="J16" s="5" t="n">
        <v>162</v>
      </c>
      <c r="K16" s="5" t="n">
        <v>0.994</v>
      </c>
      <c r="L16" s="5" t="n">
        <v>0.21</v>
      </c>
      <c r="M16" s="5" t="n">
        <v>6.3</v>
      </c>
      <c r="N16" s="5" t="n">
        <v>7</v>
      </c>
      <c r="O16" s="5" t="n">
        <v>34</v>
      </c>
      <c r="P16" s="5" t="n">
        <v>165</v>
      </c>
      <c r="Q16" s="5" t="n">
        <v>178</v>
      </c>
      <c r="R16" s="5" t="n">
        <v>178</v>
      </c>
      <c r="S16" s="5" t="n">
        <v>16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53</v>
      </c>
      <c r="F17" s="3" t="s">
        <v>26</v>
      </c>
      <c r="G17" s="3" t="s">
        <v>95</v>
      </c>
      <c r="H17" s="3" t="s">
        <v>28</v>
      </c>
      <c r="I17" s="4" t="n">
        <v>1612</v>
      </c>
      <c r="J17" s="5" t="n">
        <v>97</v>
      </c>
      <c r="K17" s="5" t="n">
        <v>1.351</v>
      </c>
      <c r="L17" s="5" t="n">
        <v>0.144</v>
      </c>
      <c r="M17" s="5" t="n">
        <v>8</v>
      </c>
      <c r="N17" s="5" t="n">
        <v>8</v>
      </c>
      <c r="O17" s="5" t="n">
        <v>14</v>
      </c>
      <c r="P17" s="5" t="n">
        <v>99</v>
      </c>
      <c r="Q17" s="5" t="n">
        <v>136</v>
      </c>
      <c r="R17" s="5" t="n">
        <v>88</v>
      </c>
      <c r="S17" s="5" t="n">
        <v>8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53</v>
      </c>
      <c r="F18" s="3" t="s">
        <v>26</v>
      </c>
      <c r="G18" s="3" t="s">
        <v>54</v>
      </c>
      <c r="H18" s="3" t="s">
        <v>99</v>
      </c>
      <c r="I18" s="4" t="n">
        <v>839</v>
      </c>
      <c r="J18" s="5" t="n">
        <v>31</v>
      </c>
      <c r="K18" s="5" t="n">
        <v>2.329</v>
      </c>
      <c r="L18" s="5" t="n">
        <v>0.742</v>
      </c>
      <c r="M18" s="5" t="n">
        <v>5.8</v>
      </c>
      <c r="N18" s="5" t="n">
        <v>4</v>
      </c>
      <c r="O18" s="5" t="n">
        <v>23</v>
      </c>
      <c r="P18" s="5" t="n">
        <v>78</v>
      </c>
      <c r="Q18" s="5" t="n">
        <v>99</v>
      </c>
      <c r="R18" s="5" t="n">
        <v>37</v>
      </c>
      <c r="S18" s="5" t="n">
        <v>3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103</v>
      </c>
      <c r="F19" s="3" t="s">
        <v>48</v>
      </c>
      <c r="G19" s="3" t="s">
        <v>104</v>
      </c>
      <c r="H19" s="3" t="s">
        <v>28</v>
      </c>
      <c r="I19" s="4" t="n">
        <v>810</v>
      </c>
      <c r="J19" s="5" t="n">
        <v>87</v>
      </c>
      <c r="K19" s="5" t="n">
        <v>1.627</v>
      </c>
      <c r="L19" s="5" t="n">
        <v>0.31</v>
      </c>
      <c r="M19" s="5" t="n">
        <v>3.6</v>
      </c>
      <c r="N19" s="5" t="n">
        <v>12</v>
      </c>
      <c r="O19" s="5" t="n">
        <v>27</v>
      </c>
      <c r="P19" s="5" t="n">
        <v>112</v>
      </c>
      <c r="Q19" s="5" t="n">
        <v>176</v>
      </c>
      <c r="R19" s="5" t="n">
        <v>84</v>
      </c>
      <c r="S19" s="5" t="n">
        <v>9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108</v>
      </c>
      <c r="F20" s="3" t="s">
        <v>26</v>
      </c>
      <c r="G20" s="3" t="s">
        <v>109</v>
      </c>
      <c r="H20" s="3" t="s">
        <v>82</v>
      </c>
      <c r="I20" s="4" t="n">
        <v>24891</v>
      </c>
      <c r="J20" s="5" t="n">
        <v>366</v>
      </c>
      <c r="K20" s="5" t="n">
        <v>6.03</v>
      </c>
      <c r="L20" s="5" t="n">
        <v>1.038</v>
      </c>
      <c r="M20" s="5" t="n">
        <v>8.5</v>
      </c>
      <c r="N20" s="5" t="n">
        <v>12</v>
      </c>
      <c r="O20" s="5" t="n">
        <v>380</v>
      </c>
      <c r="P20" s="5" t="n">
        <v>1257</v>
      </c>
      <c r="Q20" s="5" t="n">
        <v>1535</v>
      </c>
      <c r="R20" s="5" t="n">
        <v>231</v>
      </c>
      <c r="S20" s="5" t="n">
        <v>23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53</v>
      </c>
      <c r="F21" s="3" t="s">
        <v>26</v>
      </c>
      <c r="G21" s="3" t="s">
        <v>27</v>
      </c>
      <c r="H21" s="3" t="s">
        <v>113</v>
      </c>
      <c r="I21" s="4" t="n">
        <v>2145</v>
      </c>
      <c r="J21" s="5" t="n">
        <v>159</v>
      </c>
      <c r="K21" s="5" t="n">
        <v>1.469</v>
      </c>
      <c r="L21" s="5" t="n">
        <v>0.78</v>
      </c>
      <c r="M21" s="5" t="n">
        <v>4.4</v>
      </c>
      <c r="N21" s="5" t="n">
        <v>12</v>
      </c>
      <c r="O21" s="5" t="n">
        <v>124</v>
      </c>
      <c r="P21" s="5" t="n">
        <v>260</v>
      </c>
      <c r="Q21" s="5" t="n">
        <v>269</v>
      </c>
      <c r="R21" s="5" t="n">
        <v>169</v>
      </c>
      <c r="S21" s="5" t="n">
        <v>19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5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53</v>
      </c>
      <c r="F22" s="3" t="s">
        <v>26</v>
      </c>
      <c r="G22" s="3" t="s">
        <v>90</v>
      </c>
      <c r="H22" s="3" t="s">
        <v>28</v>
      </c>
      <c r="I22" s="4" t="n">
        <v>2011</v>
      </c>
      <c r="J22" s="5" t="n">
        <v>74</v>
      </c>
      <c r="K22" s="5" t="n">
        <v>2.153</v>
      </c>
      <c r="L22" s="5" t="n">
        <v>0.203</v>
      </c>
      <c r="M22" s="5" t="n">
        <v>6.8</v>
      </c>
      <c r="N22" s="5" t="n">
        <v>6</v>
      </c>
      <c r="O22" s="5" t="n">
        <v>15</v>
      </c>
      <c r="P22" s="5" t="n">
        <v>143</v>
      </c>
      <c r="Q22" s="5" t="n">
        <v>152</v>
      </c>
      <c r="R22" s="5" t="n">
        <v>66</v>
      </c>
      <c r="S22" s="5" t="n">
        <v>7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42</v>
      </c>
      <c r="F23" s="3" t="s">
        <v>43</v>
      </c>
      <c r="G23" s="3" t="s">
        <v>44</v>
      </c>
      <c r="H23" s="3" t="s">
        <v>74</v>
      </c>
      <c r="I23" s="4" t="n">
        <v>508</v>
      </c>
      <c r="J23" s="5" t="n">
        <v>72</v>
      </c>
      <c r="K23" s="5" t="n">
        <v>0.98</v>
      </c>
      <c r="L23" s="5" t="n">
        <v>0.347</v>
      </c>
      <c r="M23" s="5" t="n">
        <v>6</v>
      </c>
      <c r="N23" s="5" t="n">
        <v>6</v>
      </c>
      <c r="O23" s="5" t="n">
        <v>25</v>
      </c>
      <c r="P23" s="5" t="n">
        <v>39</v>
      </c>
      <c r="Q23" s="5" t="n">
        <v>57</v>
      </c>
      <c r="R23" s="5" t="n">
        <v>46</v>
      </c>
      <c r="S23" s="5" t="n">
        <v>5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18:03:33Z</dcterms:modified>
  <cp:revision>0</cp:revision>
  <dc:subject/>
  <dc:title/>
</cp:coreProperties>
</file>