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S NANO            </t>
  </si>
  <si>
    <t xml:space="preserve">ACS Nano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851</t>
  </si>
  <si>
    <t xml:space="preserve">             </t>
  </si>
  <si>
    <t xml:space="preserve">UNITED STATES  </t>
  </si>
  <si>
    <t xml:space="preserve">ENGLISH                       </t>
  </si>
  <si>
    <t xml:space="preserve">BO001</t>
  </si>
  <si>
    <t xml:space="preserve">DY NS PM                   </t>
  </si>
  <si>
    <t xml:space="preserve">BIOMED MICRODEVICES </t>
  </si>
  <si>
    <t xml:space="preserve">BIOMEDICAL MICRO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2176</t>
  </si>
  <si>
    <t xml:space="preserve">NETHERLANDS    </t>
  </si>
  <si>
    <t xml:space="preserve">PA269</t>
  </si>
  <si>
    <t xml:space="preserve">IG NS                      </t>
  </si>
  <si>
    <t xml:space="preserve">BIOMICROFLUIDICS    </t>
  </si>
  <si>
    <t xml:space="preserve">Biomicrofluid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2-1058</t>
  </si>
  <si>
    <t xml:space="preserve">CH501</t>
  </si>
  <si>
    <t xml:space="preserve">DA NS UF                   </t>
  </si>
  <si>
    <t xml:space="preserve">      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ENGLAND        </t>
  </si>
  <si>
    <t xml:space="preserve">JM425</t>
  </si>
  <si>
    <t xml:space="preserve">DA DB EA HQ NS             </t>
  </si>
  <si>
    <t xml:space="preserve">CURR NANOSCI        </t>
  </si>
  <si>
    <t xml:space="preserve">Current Nan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4137</t>
  </si>
  <si>
    <t xml:space="preserve">U ARAB EMIRATES</t>
  </si>
  <si>
    <t xml:space="preserve">FF475</t>
  </si>
  <si>
    <t xml:space="preserve">DB NS PM                   </t>
  </si>
  <si>
    <t xml:space="preserve">FULLER NANOTUB CAR N</t>
  </si>
  <si>
    <t xml:space="preserve">FULLERENES NANOTUBES AND CARBON NANOSTRUCTURES                                                                                                                                                                                                            </t>
  </si>
  <si>
    <t xml:space="preserve">1536-383X</t>
  </si>
  <si>
    <t xml:space="preserve">ZA463</t>
  </si>
  <si>
    <t xml:space="preserve">EI NS PM UH                </t>
  </si>
  <si>
    <t xml:space="preserve">IEE P-NANOBIOTECHNOL</t>
  </si>
  <si>
    <t xml:space="preserve">IEE Proceedings-Nanobiotechnology                                                                                                                                                                                                                         </t>
  </si>
  <si>
    <t xml:space="preserve">1478-1581</t>
  </si>
  <si>
    <t xml:space="preserve">LT545</t>
  </si>
  <si>
    <t xml:space="preserve">NS                         </t>
  </si>
  <si>
    <t xml:space="preserve">IEEE T NANOBIOSCI   </t>
  </si>
  <si>
    <t xml:space="preserve">IEEE TRANSACTIONS ON NANOBIOSCIENCE                                                                                                                                                                                                                       </t>
  </si>
  <si>
    <t xml:space="preserve">1536-1241</t>
  </si>
  <si>
    <t xml:space="preserve">LT560</t>
  </si>
  <si>
    <t xml:space="preserve">CO NS                      </t>
  </si>
  <si>
    <t xml:space="preserve">IEEE T NANOTECHNOL  </t>
  </si>
  <si>
    <t xml:space="preserve">IEEE TRANSACTIONS ON NANOTECHNOLOGY                                                                                                                                                                                                                       </t>
  </si>
  <si>
    <t xml:space="preserve">1536-125X</t>
  </si>
  <si>
    <t xml:space="preserve">IQ NS PM UB                </t>
  </si>
  <si>
    <t xml:space="preserve">IET NANOBIOTECHNOL  </t>
  </si>
  <si>
    <t xml:space="preserve">IET Nanobio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41</t>
  </si>
  <si>
    <t xml:space="preserve">INT J NANOMED       </t>
  </si>
  <si>
    <t xml:space="preserve">International Journal of Nanomedicine                                                                                                                                                                                                                     </t>
  </si>
  <si>
    <t xml:space="preserve">1176-9114</t>
  </si>
  <si>
    <t xml:space="preserve">NEW ZEALAND    </t>
  </si>
  <si>
    <t xml:space="preserve">ABT06</t>
  </si>
  <si>
    <t xml:space="preserve">NS TU                      </t>
  </si>
  <si>
    <t xml:space="preserve">INT J NANOTECHNOL   </t>
  </si>
  <si>
    <t xml:space="preserve">International Journal of Nanotechnology                                                                                                                                                                                                                   </t>
  </si>
  <si>
    <t xml:space="preserve">1475-7435</t>
  </si>
  <si>
    <t xml:space="preserve">LX525</t>
  </si>
  <si>
    <t xml:space="preserve">NS PM                      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CY550</t>
  </si>
  <si>
    <t xml:space="preserve">DY NS PM UB UK             </t>
  </si>
  <si>
    <t xml:space="preserve">J EXP NANOSCI       </t>
  </si>
  <si>
    <t xml:space="preserve">Journal of Experimental Nanoscience                                                                                                                                                                                                                       </t>
  </si>
  <si>
    <t xml:space="preserve">1745-8080</t>
  </si>
  <si>
    <t xml:space="preserve">ZA501</t>
  </si>
  <si>
    <t xml:space="preserve">DY NS PM UB                </t>
  </si>
  <si>
    <t xml:space="preserve">J MICRO-NANOLITH MEM</t>
  </si>
  <si>
    <t xml:space="preserve">Journal of Micro-Nanolithography MEMS and MOEMS                                                                                                                                                                                                           </t>
  </si>
  <si>
    <t xml:space="preserve">1537-1646</t>
  </si>
  <si>
    <t xml:space="preserve">XT001</t>
  </si>
  <si>
    <t xml:space="preserve">IQ NS PM SY                </t>
  </si>
  <si>
    <t xml:space="preserve">J MICROLITH MICROFAB</t>
  </si>
  <si>
    <t xml:space="preserve">JOURNAL OF MICROLITHOGRAPHY MICROFABRICATION AND MICROSYSTEMS                                                                                                                                                                          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NW493</t>
  </si>
  <si>
    <t xml:space="preserve">IQ NS OA PM PU             </t>
  </si>
  <si>
    <t xml:space="preserve">J NANOELECTRON OPTOE</t>
  </si>
  <si>
    <t xml:space="preserve">Journal of Nanoelectronics and Optoelectronics                                                                                                                                                                                                            </t>
  </si>
  <si>
    <t xml:space="preserve">1555-130X</t>
  </si>
  <si>
    <t xml:space="preserve">IQ NS UB                   </t>
  </si>
  <si>
    <t xml:space="preserve">J NANOMATER         </t>
  </si>
  <si>
    <t xml:space="preserve">Journal of Nanomaterials                                                                                                                                                                                                                                  </t>
  </si>
  <si>
    <t xml:space="preserve">1687-4110</t>
  </si>
  <si>
    <t xml:space="preserve">LM755</t>
  </si>
  <si>
    <t xml:space="preserve">J NANOPART RES      </t>
  </si>
  <si>
    <t xml:space="preserve">JOURNAL OF NANOPARTICLE RESEARCH                                                                                                                                                                                                                          </t>
  </si>
  <si>
    <t xml:space="preserve">1388-0764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PHYS CHEM C       </t>
  </si>
  <si>
    <t xml:space="preserve">Journal of Physical Chemistry C                                                                                                                                                                                                                           </t>
  </si>
  <si>
    <t xml:space="preserve">1932-7447</t>
  </si>
  <si>
    <t xml:space="preserve">EI NS PM                   </t>
  </si>
  <si>
    <t xml:space="preserve">J SURF INVESTIG-X-RA</t>
  </si>
  <si>
    <t xml:space="preserve">Journal of Surface Investigation-X-Ray Synchrotron and Neutron Techniques                                                                                                                                                                                 </t>
  </si>
  <si>
    <t xml:space="preserve">1027-4510</t>
  </si>
  <si>
    <t xml:space="preserve">RUSSIA         </t>
  </si>
  <si>
    <t xml:space="preserve">PT700</t>
  </si>
  <si>
    <t xml:space="preserve">NS UB UK                   </t>
  </si>
  <si>
    <t xml:space="preserve">J VAC SCI TECHNOL B </t>
  </si>
  <si>
    <t xml:space="preserve">JOURNAL OF VACUUM SCIENCE &amp; TECHNOLOGY B                                                                                                                                                                                                                  </t>
  </si>
  <si>
    <t xml:space="preserve">1071-1023</t>
  </si>
  <si>
    <t xml:space="preserve">AC500</t>
  </si>
  <si>
    <t xml:space="preserve">LAB CHIP            </t>
  </si>
  <si>
    <t xml:space="preserve">LAB ON A CHIP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0197</t>
  </si>
  <si>
    <t xml:space="preserve">VX250</t>
  </si>
  <si>
    <t xml:space="preserve">CO DY NS                   </t>
  </si>
  <si>
    <t xml:space="preserve">MAT SCI ENG A-STRUCT</t>
  </si>
  <si>
    <t xml:space="preserve">MATERIALS SCIENCE AND ENGINEERING A-STRUCTURAL MATERIALS PROPERTIES MICROST                                                                                                                                                                               </t>
  </si>
  <si>
    <t xml:space="preserve">0921-5093</t>
  </si>
  <si>
    <t xml:space="preserve">SWITZERLAND    </t>
  </si>
  <si>
    <t xml:space="preserve">JN251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CRO NANO LETT     </t>
  </si>
  <si>
    <t xml:space="preserve">Micro &amp; Nano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0-0443</t>
  </si>
  <si>
    <t xml:space="preserve">MICROELECTRON ENG   </t>
  </si>
  <si>
    <t xml:space="preserve">MICROELECTRONIC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67-9317</t>
  </si>
  <si>
    <t xml:space="preserve">JM901</t>
  </si>
  <si>
    <t xml:space="preserve">IQ NS SY UB                </t>
  </si>
  <si>
    <t xml:space="preserve">MICROELECTRON J     </t>
  </si>
  <si>
    <t xml:space="preserve">MICROELECTRON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92</t>
  </si>
  <si>
    <t xml:space="preserve">JM451</t>
  </si>
  <si>
    <t xml:space="preserve">IQ NS                      </t>
  </si>
  <si>
    <t xml:space="preserve">MICROELECTRON RELIAB</t>
  </si>
  <si>
    <t xml:space="preserve">MICROELECTRONICS RELIABILITY                                                                                                                                                                                                                              </t>
  </si>
  <si>
    <t xml:space="preserve">0026-2714</t>
  </si>
  <si>
    <t xml:space="preserve">UC250</t>
  </si>
  <si>
    <t xml:space="preserve">MICROFLUID NANOFLUID</t>
  </si>
  <si>
    <t xml:space="preserve">Microfluidics and Nanofluidics                                                                                                                                                                                                                            </t>
  </si>
  <si>
    <t xml:space="preserve">1613-4982</t>
  </si>
  <si>
    <t xml:space="preserve">GERMANY        </t>
  </si>
  <si>
    <t xml:space="preserve">ZX651</t>
  </si>
  <si>
    <t xml:space="preserve">NS OA UF                   </t>
  </si>
  <si>
    <t xml:space="preserve">MICROPOR MESOPOR MAT</t>
  </si>
  <si>
    <t xml:space="preserve">MICROPOROUS AND MESOPOROUS MATERIALS                                                                                                                                                                                                                      </t>
  </si>
  <si>
    <t xml:space="preserve">1387-1811</t>
  </si>
  <si>
    <t xml:space="preserve">DW EI NS PM                </t>
  </si>
  <si>
    <t xml:space="preserve">MICROSYST TECHNOL   </t>
  </si>
  <si>
    <t xml:space="preserve">MICROSYSTEM TECHNOLOGIES-MICRO-AND NANOSYSTEMS-INFORMATION STORAGE AND PROC                                                                                                                                                                               </t>
  </si>
  <si>
    <t xml:space="preserve">0946-7076</t>
  </si>
  <si>
    <t xml:space="preserve">YK501</t>
  </si>
  <si>
    <t xml:space="preserve">NANO LETT           </t>
  </si>
  <si>
    <t xml:space="preserve">NANO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6984</t>
  </si>
  <si>
    <t xml:space="preserve">NANO TODAY          </t>
  </si>
  <si>
    <t xml:space="preserve">Nano Toda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0132</t>
  </si>
  <si>
    <t xml:space="preserve">NS RO                      </t>
  </si>
  <si>
    <t xml:space="preserve">NANOMEDICINE-UK     </t>
  </si>
  <si>
    <t xml:space="preserve">Nano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889</t>
  </si>
  <si>
    <t xml:space="preserve">AAA54</t>
  </si>
  <si>
    <t xml:space="preserve">DB NS                      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DT IU NS QF UB             </t>
  </si>
  <si>
    <t xml:space="preserve">NANOSCALE RES LETT  </t>
  </si>
  <si>
    <t xml:space="preserve">Nanoscale Research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1931-7573</t>
  </si>
  <si>
    <t xml:space="preserve">NS PM UB                   </t>
  </si>
  <si>
    <t xml:space="preserve">NANOTECHNOLOGY      </t>
  </si>
  <si>
    <t xml:space="preserve">NAN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484</t>
  </si>
  <si>
    <t xml:space="preserve">IF NS PM UB                </t>
  </si>
  <si>
    <t xml:space="preserve">NANOTOXICOLOGY      </t>
  </si>
  <si>
    <t xml:space="preserve">Nanotoxi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390</t>
  </si>
  <si>
    <t xml:space="preserve">ABO09</t>
  </si>
  <si>
    <t xml:space="preserve">NS YO                      </t>
  </si>
  <si>
    <t xml:space="preserve">NAT NANOTECHNOL     </t>
  </si>
  <si>
    <t xml:space="preserve">Nature Nano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3387</t>
  </si>
  <si>
    <t xml:space="preserve">SL810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HYSICA E           </t>
  </si>
  <si>
    <t xml:space="preserve">PHYSICA E-LOW-DIMENSIONAL SYSTEMS &amp; NANOSTRUCTURES                                                                                                                                                                                                        </t>
  </si>
  <si>
    <t xml:space="preserve">1386-9477</t>
  </si>
  <si>
    <t xml:space="preserve">NS UK                      </t>
  </si>
  <si>
    <t xml:space="preserve">PLASMONICS          </t>
  </si>
  <si>
    <t xml:space="preserve">Plasmo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955</t>
  </si>
  <si>
    <t xml:space="preserve">PRECIS ENG          </t>
  </si>
  <si>
    <t xml:space="preserve">PRECISION ENGINEERING-JOURNAL OF THE INTERNATIONAL SOCIETIES FOR PRECISION 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JM501</t>
  </si>
  <si>
    <t xml:space="preserve">IF IK NS OA                </t>
  </si>
  <si>
    <t xml:space="preserve">REV ADV MATER SCI   </t>
  </si>
  <si>
    <t xml:space="preserve">REVIEWS ON ADVANCED MATERIALS SCIENCE                                                                                                                                                                                                                     </t>
  </si>
  <si>
    <t xml:space="preserve">1606-5131</t>
  </si>
  <si>
    <t xml:space="preserve">AAM15</t>
  </si>
  <si>
    <t xml:space="preserve">SCRIPTA MATER       </t>
  </si>
  <si>
    <t xml:space="preserve">SCRIPTA 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62</t>
  </si>
  <si>
    <t xml:space="preserve">NS PM PZ                   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ZY080</t>
  </si>
  <si>
    <t xml:space="preserve">SYNTH REACT INORG M </t>
  </si>
  <si>
    <t xml:space="preserve">Synthesis and Reactivity in Inorganic Metal-Organic and Nano-Metal Chemistr                                                                                                                                                                               </t>
  </si>
  <si>
    <t xml:space="preserve">1553-3174</t>
  </si>
  <si>
    <t xml:space="preserve">EC NS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03</v>
      </c>
      <c r="J2" s="5" t="n">
        <v>296</v>
      </c>
      <c r="K2" s="5" t="n">
        <v>5.472</v>
      </c>
      <c r="L2" s="5" t="n">
        <v>1.389</v>
      </c>
      <c r="M2" s="5" t="n">
        <v>0.9</v>
      </c>
      <c r="N2" s="5" t="n">
        <v>12</v>
      </c>
      <c r="O2" s="5" t="n">
        <v>411</v>
      </c>
      <c r="P2" s="5" t="n">
        <v>290</v>
      </c>
      <c r="Q2" s="5" t="n">
        <v>0</v>
      </c>
      <c r="R2" s="5" t="n">
        <v>53</v>
      </c>
      <c r="S2" s="5" t="n">
        <v>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208</v>
      </c>
      <c r="J3" s="5" t="n">
        <v>95</v>
      </c>
      <c r="K3" s="5" t="n">
        <v>2.924</v>
      </c>
      <c r="L3" s="5" t="n">
        <v>0.558</v>
      </c>
      <c r="M3" s="5" t="n">
        <v>3.8</v>
      </c>
      <c r="N3" s="5" t="n">
        <v>4</v>
      </c>
      <c r="O3" s="5" t="n">
        <v>53</v>
      </c>
      <c r="P3" s="5" t="n">
        <v>269</v>
      </c>
      <c r="Q3" s="5" t="n">
        <v>152</v>
      </c>
      <c r="R3" s="5" t="n">
        <v>103</v>
      </c>
      <c r="S3" s="5" t="n">
        <v>4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57</v>
      </c>
      <c r="J4" s="5" t="n">
        <v>16</v>
      </c>
      <c r="K4" s="5" t="n">
        <v>2.318</v>
      </c>
      <c r="L4" s="5" t="n">
        <v>0.375</v>
      </c>
      <c r="M4" s="3" t="s">
        <v>40</v>
      </c>
      <c r="N4" s="5" t="n">
        <v>4</v>
      </c>
      <c r="O4" s="5" t="n">
        <v>6</v>
      </c>
      <c r="P4" s="5" t="n">
        <v>51</v>
      </c>
      <c r="Q4" s="5" t="n">
        <v>0</v>
      </c>
      <c r="R4" s="5" t="n">
        <v>22</v>
      </c>
      <c r="S4" s="5" t="n">
        <v>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12112</v>
      </c>
      <c r="J5" s="5" t="n">
        <v>341</v>
      </c>
      <c r="K5" s="5" t="n">
        <v>5.143</v>
      </c>
      <c r="L5" s="5" t="n">
        <v>0.716</v>
      </c>
      <c r="M5" s="5" t="n">
        <v>4</v>
      </c>
      <c r="N5" s="5" t="n">
        <v>12</v>
      </c>
      <c r="O5" s="5" t="n">
        <v>244</v>
      </c>
      <c r="P5" s="5" t="n">
        <v>2301</v>
      </c>
      <c r="Q5" s="5" t="n">
        <v>1623</v>
      </c>
      <c r="R5" s="5" t="n">
        <v>480</v>
      </c>
      <c r="S5" s="5" t="n">
        <v>28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52</v>
      </c>
      <c r="I6" s="4" t="n">
        <v>278</v>
      </c>
      <c r="J6" s="5" t="n">
        <v>51</v>
      </c>
      <c r="K6" s="5" t="n">
        <v>2.437</v>
      </c>
      <c r="L6" s="5" t="n">
        <v>0.255</v>
      </c>
      <c r="M6" s="5" t="n">
        <v>2.6</v>
      </c>
      <c r="N6" s="5" t="n">
        <v>3</v>
      </c>
      <c r="O6" s="5" t="n">
        <v>13</v>
      </c>
      <c r="P6" s="5" t="n">
        <v>56</v>
      </c>
      <c r="Q6" s="5" t="n">
        <v>117</v>
      </c>
      <c r="R6" s="5" t="n">
        <v>38</v>
      </c>
      <c r="S6" s="5" t="n">
        <v>3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25</v>
      </c>
      <c r="F7" s="3" t="s">
        <v>26</v>
      </c>
      <c r="G7" s="3" t="s">
        <v>56</v>
      </c>
      <c r="H7" s="3" t="s">
        <v>57</v>
      </c>
      <c r="I7" s="4" t="n">
        <v>219</v>
      </c>
      <c r="J7" s="5" t="n">
        <v>91</v>
      </c>
      <c r="K7" s="5" t="n">
        <v>0.68</v>
      </c>
      <c r="L7" s="5" t="n">
        <v>0.066</v>
      </c>
      <c r="M7" s="5" t="n">
        <v>3.4</v>
      </c>
      <c r="N7" s="5" t="n">
        <v>4</v>
      </c>
      <c r="O7" s="5" t="n">
        <v>6</v>
      </c>
      <c r="P7" s="5" t="n">
        <v>25</v>
      </c>
      <c r="Q7" s="5" t="n">
        <v>58</v>
      </c>
      <c r="R7" s="5" t="n">
        <v>40</v>
      </c>
      <c r="S7" s="5" t="n">
        <v>8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44</v>
      </c>
      <c r="F8" s="3" t="s">
        <v>26</v>
      </c>
      <c r="G8" s="3" t="s">
        <v>61</v>
      </c>
      <c r="H8" s="3" t="s">
        <v>62</v>
      </c>
      <c r="I8" s="4" t="n">
        <v>179</v>
      </c>
      <c r="J8" s="5" t="n">
        <v>0</v>
      </c>
      <c r="K8" s="5" t="n">
        <v>1.7</v>
      </c>
      <c r="L8" s="3"/>
      <c r="M8" s="5" t="n">
        <v>3.7</v>
      </c>
      <c r="N8" s="5" t="n">
        <v>6</v>
      </c>
      <c r="O8" s="5" t="n">
        <v>0</v>
      </c>
      <c r="P8" s="5" t="n">
        <v>0</v>
      </c>
      <c r="Q8" s="5" t="n">
        <v>34</v>
      </c>
      <c r="R8" s="5" t="n">
        <v>0</v>
      </c>
      <c r="S8" s="5" t="n">
        <v>2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25</v>
      </c>
      <c r="F9" s="3" t="s">
        <v>26</v>
      </c>
      <c r="G9" s="3" t="s">
        <v>66</v>
      </c>
      <c r="H9" s="3" t="s">
        <v>67</v>
      </c>
      <c r="I9" s="4" t="n">
        <v>470</v>
      </c>
      <c r="J9" s="5" t="n">
        <v>33</v>
      </c>
      <c r="K9" s="5" t="n">
        <v>1.341</v>
      </c>
      <c r="L9" s="5" t="n">
        <v>0.121</v>
      </c>
      <c r="M9" s="5" t="n">
        <v>4.1</v>
      </c>
      <c r="N9" s="5" t="n">
        <v>4</v>
      </c>
      <c r="O9" s="5" t="n">
        <v>4</v>
      </c>
      <c r="P9" s="5" t="n">
        <v>39</v>
      </c>
      <c r="Q9" s="5" t="n">
        <v>71</v>
      </c>
      <c r="R9" s="5" t="n">
        <v>45</v>
      </c>
      <c r="S9" s="5" t="n">
        <v>3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5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25</v>
      </c>
      <c r="F10" s="3" t="s">
        <v>26</v>
      </c>
      <c r="G10" s="3" t="s">
        <v>66</v>
      </c>
      <c r="H10" s="3" t="s">
        <v>71</v>
      </c>
      <c r="I10" s="4" t="n">
        <v>1447</v>
      </c>
      <c r="J10" s="5" t="n">
        <v>116</v>
      </c>
      <c r="K10" s="5" t="n">
        <v>2.154</v>
      </c>
      <c r="L10" s="5" t="n">
        <v>0.276</v>
      </c>
      <c r="M10" s="5" t="n">
        <v>3.7</v>
      </c>
      <c r="N10" s="5" t="n">
        <v>4</v>
      </c>
      <c r="O10" s="5" t="n">
        <v>32</v>
      </c>
      <c r="P10" s="5" t="n">
        <v>163</v>
      </c>
      <c r="Q10" s="5" t="n">
        <v>298</v>
      </c>
      <c r="R10" s="5" t="n">
        <v>103</v>
      </c>
      <c r="S10" s="5" t="n">
        <v>11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44</v>
      </c>
      <c r="F11" s="3" t="s">
        <v>26</v>
      </c>
      <c r="G11" s="3" t="s">
        <v>61</v>
      </c>
      <c r="H11" s="3" t="s">
        <v>62</v>
      </c>
      <c r="I11" s="4" t="n">
        <v>25</v>
      </c>
      <c r="J11" s="5" t="n">
        <v>10</v>
      </c>
      <c r="K11" s="5" t="n">
        <v>1.562</v>
      </c>
      <c r="L11" s="5" t="n">
        <v>0</v>
      </c>
      <c r="M11" s="3" t="s">
        <v>40</v>
      </c>
      <c r="N11" s="5" t="n">
        <v>6</v>
      </c>
      <c r="O11" s="5" t="n">
        <v>0</v>
      </c>
      <c r="P11" s="5" t="n">
        <v>25</v>
      </c>
      <c r="Q11" s="5" t="n">
        <v>0</v>
      </c>
      <c r="R11" s="5" t="n">
        <v>16</v>
      </c>
      <c r="S11" s="5" t="n">
        <v>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80</v>
      </c>
      <c r="I12" s="4" t="n">
        <v>227</v>
      </c>
      <c r="J12" s="5" t="n">
        <v>36</v>
      </c>
      <c r="K12" s="5" t="n">
        <v>1.642</v>
      </c>
      <c r="L12" s="5" t="n">
        <v>0.167</v>
      </c>
      <c r="M12" s="5" t="n">
        <v>2.1</v>
      </c>
      <c r="N12" s="5" t="n">
        <v>4</v>
      </c>
      <c r="O12" s="5" t="n">
        <v>6</v>
      </c>
      <c r="P12" s="5" t="n">
        <v>94</v>
      </c>
      <c r="Q12" s="5" t="n">
        <v>126</v>
      </c>
      <c r="R12" s="5" t="n">
        <v>79</v>
      </c>
      <c r="S12" s="5" t="n">
        <v>5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44</v>
      </c>
      <c r="F13" s="3" t="s">
        <v>26</v>
      </c>
      <c r="G13" s="3" t="s">
        <v>84</v>
      </c>
      <c r="H13" s="3" t="s">
        <v>85</v>
      </c>
      <c r="I13" s="4" t="n">
        <v>230</v>
      </c>
      <c r="J13" s="5" t="n">
        <v>70</v>
      </c>
      <c r="K13" s="5" t="n">
        <v>1.184</v>
      </c>
      <c r="L13" s="5" t="n">
        <v>0.214</v>
      </c>
      <c r="M13" s="5" t="n">
        <v>2.9</v>
      </c>
      <c r="N13" s="5" t="n">
        <v>4</v>
      </c>
      <c r="O13" s="5" t="n">
        <v>15</v>
      </c>
      <c r="P13" s="5" t="n">
        <v>64</v>
      </c>
      <c r="Q13" s="5" t="n">
        <v>39</v>
      </c>
      <c r="R13" s="5" t="n">
        <v>54</v>
      </c>
      <c r="S13" s="5" t="n">
        <v>3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25</v>
      </c>
      <c r="F14" s="3" t="s">
        <v>26</v>
      </c>
      <c r="G14" s="3" t="s">
        <v>89</v>
      </c>
      <c r="H14" s="3" t="s">
        <v>90</v>
      </c>
      <c r="I14" s="4" t="n">
        <v>486</v>
      </c>
      <c r="J14" s="5" t="n">
        <v>288</v>
      </c>
      <c r="K14" s="5" t="n">
        <v>1.256</v>
      </c>
      <c r="L14" s="5" t="n">
        <v>0.205</v>
      </c>
      <c r="M14" s="5" t="n">
        <v>2.2</v>
      </c>
      <c r="N14" s="5" t="n">
        <v>4</v>
      </c>
      <c r="O14" s="5" t="n">
        <v>59</v>
      </c>
      <c r="P14" s="5" t="n">
        <v>154</v>
      </c>
      <c r="Q14" s="5" t="n">
        <v>155</v>
      </c>
      <c r="R14" s="5" t="n">
        <v>147</v>
      </c>
      <c r="S14" s="5" t="n">
        <v>9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44</v>
      </c>
      <c r="F15" s="3" t="s">
        <v>26</v>
      </c>
      <c r="G15" s="3" t="s">
        <v>94</v>
      </c>
      <c r="H15" s="3" t="s">
        <v>95</v>
      </c>
      <c r="I15" s="4" t="n">
        <v>67</v>
      </c>
      <c r="J15" s="5" t="n">
        <v>21</v>
      </c>
      <c r="K15" s="5" t="n">
        <v>1.103</v>
      </c>
      <c r="L15" s="5" t="n">
        <v>0.048</v>
      </c>
      <c r="M15" s="3" t="s">
        <v>40</v>
      </c>
      <c r="N15" s="5" t="n">
        <v>4</v>
      </c>
      <c r="O15" s="5" t="n">
        <v>1</v>
      </c>
      <c r="P15" s="5" t="n">
        <v>18</v>
      </c>
      <c r="Q15" s="5" t="n">
        <v>46</v>
      </c>
      <c r="R15" s="5" t="n">
        <v>26</v>
      </c>
      <c r="S15" s="5" t="n">
        <v>3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25</v>
      </c>
      <c r="F16" s="3" t="s">
        <v>26</v>
      </c>
      <c r="G16" s="3" t="s">
        <v>99</v>
      </c>
      <c r="H16" s="3" t="s">
        <v>100</v>
      </c>
      <c r="I16" s="4" t="n">
        <v>76</v>
      </c>
      <c r="J16" s="5" t="n">
        <v>73</v>
      </c>
      <c r="K16" s="5" t="n">
        <v>1.067</v>
      </c>
      <c r="L16" s="5" t="n">
        <v>0.082</v>
      </c>
      <c r="M16" s="3" t="s">
        <v>40</v>
      </c>
      <c r="N16" s="5" t="n">
        <v>4</v>
      </c>
      <c r="O16" s="5" t="n">
        <v>6</v>
      </c>
      <c r="P16" s="5" t="n">
        <v>59</v>
      </c>
      <c r="Q16" s="5" t="n">
        <v>5</v>
      </c>
      <c r="R16" s="5" t="n">
        <v>60</v>
      </c>
      <c r="S16" s="5" t="n">
        <v>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0" hidden="false" customHeight="false" outlineLevel="0" collapsed="false">
      <c r="A17" s="3" t="s">
        <v>101</v>
      </c>
      <c r="B17" s="3" t="s">
        <v>102</v>
      </c>
      <c r="C17" s="3" t="s">
        <v>98</v>
      </c>
      <c r="D17" s="3" t="s">
        <v>24</v>
      </c>
      <c r="E17" s="3" t="s">
        <v>25</v>
      </c>
      <c r="F17" s="3" t="s">
        <v>26</v>
      </c>
      <c r="G17" s="3" t="s">
        <v>99</v>
      </c>
      <c r="H17" s="3" t="s">
        <v>100</v>
      </c>
      <c r="I17" s="4" t="n">
        <v>287</v>
      </c>
      <c r="J17" s="5" t="n">
        <v>0</v>
      </c>
      <c r="K17" s="5" t="n">
        <v>1.217</v>
      </c>
      <c r="L17" s="3"/>
      <c r="M17" s="5" t="n">
        <v>3.8</v>
      </c>
      <c r="N17" s="5" t="n">
        <v>4</v>
      </c>
      <c r="O17" s="5" t="n">
        <v>0</v>
      </c>
      <c r="P17" s="5" t="n">
        <v>3</v>
      </c>
      <c r="Q17" s="5" t="n">
        <v>70</v>
      </c>
      <c r="R17" s="5" t="n">
        <v>0</v>
      </c>
      <c r="S17" s="5" t="n">
        <v>6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0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44</v>
      </c>
      <c r="F18" s="3" t="s">
        <v>26</v>
      </c>
      <c r="G18" s="3" t="s">
        <v>106</v>
      </c>
      <c r="H18" s="3" t="s">
        <v>107</v>
      </c>
      <c r="I18" s="4" t="n">
        <v>6387</v>
      </c>
      <c r="J18" s="5" t="n">
        <v>405</v>
      </c>
      <c r="K18" s="5" t="n">
        <v>2.233</v>
      </c>
      <c r="L18" s="5" t="n">
        <v>0.291</v>
      </c>
      <c r="M18" s="5" t="n">
        <v>4.3</v>
      </c>
      <c r="N18" s="5" t="n">
        <v>12</v>
      </c>
      <c r="O18" s="5" t="n">
        <v>118</v>
      </c>
      <c r="P18" s="5" t="n">
        <v>693</v>
      </c>
      <c r="Q18" s="5" t="n">
        <v>1029</v>
      </c>
      <c r="R18" s="5" t="n">
        <v>373</v>
      </c>
      <c r="S18" s="5" t="n">
        <v>39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25</v>
      </c>
      <c r="F19" s="3" t="s">
        <v>26</v>
      </c>
      <c r="G19" s="3" t="s">
        <v>89</v>
      </c>
      <c r="H19" s="3" t="s">
        <v>111</v>
      </c>
      <c r="I19" s="4" t="n">
        <v>64</v>
      </c>
      <c r="J19" s="5" t="n">
        <v>37</v>
      </c>
      <c r="K19" s="5" t="n">
        <v>1.038</v>
      </c>
      <c r="L19" s="5" t="n">
        <v>0.243</v>
      </c>
      <c r="M19" s="3" t="s">
        <v>40</v>
      </c>
      <c r="N19" s="5" t="n">
        <v>3</v>
      </c>
      <c r="O19" s="5" t="n">
        <v>9</v>
      </c>
      <c r="P19" s="5" t="n">
        <v>25</v>
      </c>
      <c r="Q19" s="5" t="n">
        <v>30</v>
      </c>
      <c r="R19" s="5" t="n">
        <v>27</v>
      </c>
      <c r="S19" s="5" t="n">
        <v>2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25</v>
      </c>
      <c r="F20" s="3" t="s">
        <v>26</v>
      </c>
      <c r="G20" s="3" t="s">
        <v>115</v>
      </c>
      <c r="H20" s="3" t="s">
        <v>85</v>
      </c>
      <c r="I20" s="4" t="n">
        <v>50</v>
      </c>
      <c r="J20" s="5" t="n">
        <v>91</v>
      </c>
      <c r="K20" s="5" t="n">
        <v>0.688</v>
      </c>
      <c r="L20" s="5" t="n">
        <v>0.066</v>
      </c>
      <c r="M20" s="3" t="s">
        <v>40</v>
      </c>
      <c r="N20" s="5" t="n">
        <v>0</v>
      </c>
      <c r="O20" s="5" t="n">
        <v>6</v>
      </c>
      <c r="P20" s="5" t="n">
        <v>14</v>
      </c>
      <c r="Q20" s="5" t="n">
        <v>30</v>
      </c>
      <c r="R20" s="5" t="n">
        <v>35</v>
      </c>
      <c r="S20" s="5" t="n">
        <v>2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33</v>
      </c>
      <c r="H21" s="3" t="s">
        <v>28</v>
      </c>
      <c r="I21" s="4" t="n">
        <v>1806</v>
      </c>
      <c r="J21" s="5" t="n">
        <v>170</v>
      </c>
      <c r="K21" s="5" t="n">
        <v>2.299</v>
      </c>
      <c r="L21" s="5" t="n">
        <v>0.476</v>
      </c>
      <c r="M21" s="5" t="n">
        <v>4</v>
      </c>
      <c r="N21" s="5" t="n">
        <v>6</v>
      </c>
      <c r="O21" s="5" t="n">
        <v>81</v>
      </c>
      <c r="P21" s="5" t="n">
        <v>212</v>
      </c>
      <c r="Q21" s="5" t="n">
        <v>303</v>
      </c>
      <c r="R21" s="5" t="n">
        <v>123</v>
      </c>
      <c r="S21" s="5" t="n">
        <v>10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25</v>
      </c>
      <c r="F22" s="3" t="s">
        <v>26</v>
      </c>
      <c r="G22" s="3" t="s">
        <v>89</v>
      </c>
      <c r="H22" s="3" t="s">
        <v>90</v>
      </c>
      <c r="I22" s="4" t="n">
        <v>4293</v>
      </c>
      <c r="J22" s="5" t="n">
        <v>1011</v>
      </c>
      <c r="K22" s="5" t="n">
        <v>1.929</v>
      </c>
      <c r="L22" s="5" t="n">
        <v>0.196</v>
      </c>
      <c r="M22" s="5" t="n">
        <v>2.6</v>
      </c>
      <c r="N22" s="5" t="n">
        <v>12</v>
      </c>
      <c r="O22" s="5" t="n">
        <v>198</v>
      </c>
      <c r="P22" s="5" t="n">
        <v>1010</v>
      </c>
      <c r="Q22" s="5" t="n">
        <v>1448</v>
      </c>
      <c r="R22" s="5" t="n">
        <v>688</v>
      </c>
      <c r="S22" s="5" t="n">
        <v>58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25</v>
      </c>
      <c r="F23" s="3" t="s">
        <v>26</v>
      </c>
      <c r="G23" s="3" t="s">
        <v>27</v>
      </c>
      <c r="H23" s="3" t="s">
        <v>125</v>
      </c>
      <c r="I23" s="4" t="n">
        <v>10392</v>
      </c>
      <c r="J23" s="5" t="n">
        <v>2888</v>
      </c>
      <c r="K23" s="5" t="n">
        <v>3.396</v>
      </c>
      <c r="L23" s="5" t="n">
        <v>0.579</v>
      </c>
      <c r="M23" s="5" t="n">
        <v>1.4</v>
      </c>
      <c r="N23" s="5" t="n">
        <v>52</v>
      </c>
      <c r="O23" s="5" t="n">
        <v>1673</v>
      </c>
      <c r="P23" s="5" t="n">
        <v>8686</v>
      </c>
      <c r="Q23" s="5" t="n">
        <v>7</v>
      </c>
      <c r="R23" s="5" t="n">
        <v>2560</v>
      </c>
      <c r="S23" s="5" t="n">
        <v>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129</v>
      </c>
      <c r="F24" s="3" t="s">
        <v>26</v>
      </c>
      <c r="G24" s="3" t="s">
        <v>130</v>
      </c>
      <c r="H24" s="3" t="s">
        <v>131</v>
      </c>
      <c r="I24" s="4" t="n">
        <v>17</v>
      </c>
      <c r="J24" s="5" t="n">
        <v>171</v>
      </c>
      <c r="K24" s="5" t="n">
        <v>0.478</v>
      </c>
      <c r="L24" s="5" t="n">
        <v>0</v>
      </c>
      <c r="M24" s="3" t="s">
        <v>40</v>
      </c>
      <c r="N24" s="5" t="n">
        <v>6</v>
      </c>
      <c r="O24" s="5" t="n">
        <v>0</v>
      </c>
      <c r="P24" s="5" t="n">
        <v>10</v>
      </c>
      <c r="Q24" s="5" t="n">
        <v>1</v>
      </c>
      <c r="R24" s="5" t="n">
        <v>23</v>
      </c>
      <c r="S24" s="5" t="n">
        <v>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25</v>
      </c>
      <c r="F25" s="3" t="s">
        <v>26</v>
      </c>
      <c r="G25" s="3" t="s">
        <v>135</v>
      </c>
      <c r="H25" s="3" t="s">
        <v>111</v>
      </c>
      <c r="I25" s="4" t="n">
        <v>11006</v>
      </c>
      <c r="J25" s="5" t="n">
        <v>465</v>
      </c>
      <c r="K25" s="5" t="n">
        <v>1.445</v>
      </c>
      <c r="L25" s="5" t="n">
        <v>0.329</v>
      </c>
      <c r="M25" s="5" t="n">
        <v>7.4</v>
      </c>
      <c r="N25" s="5" t="n">
        <v>6</v>
      </c>
      <c r="O25" s="5" t="n">
        <v>153</v>
      </c>
      <c r="P25" s="5" t="n">
        <v>639</v>
      </c>
      <c r="Q25" s="5" t="n">
        <v>912</v>
      </c>
      <c r="R25" s="5" t="n">
        <v>484</v>
      </c>
      <c r="S25" s="5" t="n">
        <v>58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44</v>
      </c>
      <c r="F26" s="3" t="s">
        <v>26</v>
      </c>
      <c r="G26" s="3" t="s">
        <v>139</v>
      </c>
      <c r="H26" s="3" t="s">
        <v>140</v>
      </c>
      <c r="I26" s="4" t="n">
        <v>6369</v>
      </c>
      <c r="J26" s="5" t="n">
        <v>279</v>
      </c>
      <c r="K26" s="5" t="n">
        <v>6.478</v>
      </c>
      <c r="L26" s="5" t="n">
        <v>0.978</v>
      </c>
      <c r="M26" s="5" t="n">
        <v>3.1</v>
      </c>
      <c r="N26" s="5" t="n">
        <v>12</v>
      </c>
      <c r="O26" s="5" t="n">
        <v>273</v>
      </c>
      <c r="P26" s="5" t="n">
        <v>1294</v>
      </c>
      <c r="Q26" s="5" t="n">
        <v>1498</v>
      </c>
      <c r="R26" s="5" t="n">
        <v>241</v>
      </c>
      <c r="S26" s="5" t="n">
        <v>19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5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144</v>
      </c>
      <c r="F27" s="3" t="s">
        <v>26</v>
      </c>
      <c r="G27" s="3" t="s">
        <v>145</v>
      </c>
      <c r="H27" s="3" t="s">
        <v>85</v>
      </c>
      <c r="I27" s="4" t="n">
        <v>28176</v>
      </c>
      <c r="J27" s="5" t="n">
        <v>1816</v>
      </c>
      <c r="K27" s="5" t="n">
        <v>1.806</v>
      </c>
      <c r="L27" s="5" t="n">
        <v>0.317</v>
      </c>
      <c r="M27" s="5" t="n">
        <v>5.6</v>
      </c>
      <c r="N27" s="5" t="n">
        <v>24</v>
      </c>
      <c r="O27" s="5" t="n">
        <v>575</v>
      </c>
      <c r="P27" s="5" t="n">
        <v>2318</v>
      </c>
      <c r="Q27" s="5" t="n">
        <v>2924</v>
      </c>
      <c r="R27" s="5" t="n">
        <v>1405</v>
      </c>
      <c r="S27" s="5" t="n">
        <v>149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25</v>
      </c>
      <c r="F28" s="3" t="s">
        <v>26</v>
      </c>
      <c r="G28" s="3" t="s">
        <v>149</v>
      </c>
      <c r="H28" s="3" t="s">
        <v>150</v>
      </c>
      <c r="I28" s="4" t="n">
        <v>117</v>
      </c>
      <c r="J28" s="5" t="n">
        <v>0</v>
      </c>
      <c r="K28" s="5" t="n">
        <v>0.586</v>
      </c>
      <c r="L28" s="3"/>
      <c r="M28" s="5" t="n">
        <v>6.1</v>
      </c>
      <c r="N28" s="5" t="n">
        <v>10</v>
      </c>
      <c r="O28" s="5" t="n">
        <v>1</v>
      </c>
      <c r="P28" s="5" t="n">
        <v>6</v>
      </c>
      <c r="Q28" s="5" t="n">
        <v>11</v>
      </c>
      <c r="R28" s="5" t="n">
        <v>0</v>
      </c>
      <c r="S28" s="5" t="n">
        <v>2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3" t="s">
        <v>151</v>
      </c>
      <c r="B29" s="3" t="s">
        <v>152</v>
      </c>
      <c r="C29" s="3" t="s">
        <v>153</v>
      </c>
      <c r="D29" s="3" t="s">
        <v>24</v>
      </c>
      <c r="E29" s="3" t="s">
        <v>44</v>
      </c>
      <c r="F29" s="3" t="s">
        <v>26</v>
      </c>
      <c r="G29" s="3" t="s">
        <v>61</v>
      </c>
      <c r="H29" s="3" t="s">
        <v>85</v>
      </c>
      <c r="I29" s="4" t="n">
        <v>46</v>
      </c>
      <c r="J29" s="5" t="n">
        <v>11</v>
      </c>
      <c r="K29" s="5" t="n">
        <v>0.849</v>
      </c>
      <c r="L29" s="5" t="n">
        <v>0.091</v>
      </c>
      <c r="M29" s="3" t="s">
        <v>40</v>
      </c>
      <c r="N29" s="5" t="n">
        <v>4</v>
      </c>
      <c r="O29" s="5" t="n">
        <v>1</v>
      </c>
      <c r="P29" s="5" t="n">
        <v>22</v>
      </c>
      <c r="Q29" s="5" t="n">
        <v>23</v>
      </c>
      <c r="R29" s="5" t="n">
        <v>26</v>
      </c>
      <c r="S29" s="5" t="n">
        <v>2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32</v>
      </c>
      <c r="F30" s="3" t="s">
        <v>26</v>
      </c>
      <c r="G30" s="3" t="s">
        <v>157</v>
      </c>
      <c r="H30" s="3" t="s">
        <v>158</v>
      </c>
      <c r="I30" s="4" t="n">
        <v>5515</v>
      </c>
      <c r="J30" s="5" t="n">
        <v>486</v>
      </c>
      <c r="K30" s="5" t="n">
        <v>1.583</v>
      </c>
      <c r="L30" s="5" t="n">
        <v>0.228</v>
      </c>
      <c r="M30" s="5" t="n">
        <v>4.2</v>
      </c>
      <c r="N30" s="5" t="n">
        <v>12</v>
      </c>
      <c r="O30" s="5" t="n">
        <v>111</v>
      </c>
      <c r="P30" s="5" t="n">
        <v>819</v>
      </c>
      <c r="Q30" s="5" t="n">
        <v>903</v>
      </c>
      <c r="R30" s="5" t="n">
        <v>578</v>
      </c>
      <c r="S30" s="5" t="n">
        <v>51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44</v>
      </c>
      <c r="F31" s="3" t="s">
        <v>26</v>
      </c>
      <c r="G31" s="3" t="s">
        <v>162</v>
      </c>
      <c r="H31" s="3" t="s">
        <v>163</v>
      </c>
      <c r="I31" s="4" t="n">
        <v>1315</v>
      </c>
      <c r="J31" s="5" t="n">
        <v>361</v>
      </c>
      <c r="K31" s="5" t="n">
        <v>0.859</v>
      </c>
      <c r="L31" s="5" t="n">
        <v>0.047</v>
      </c>
      <c r="M31" s="5" t="n">
        <v>4.4</v>
      </c>
      <c r="N31" s="5" t="n">
        <v>12</v>
      </c>
      <c r="O31" s="5" t="n">
        <v>17</v>
      </c>
      <c r="P31" s="5" t="n">
        <v>152</v>
      </c>
      <c r="Q31" s="5" t="n">
        <v>233</v>
      </c>
      <c r="R31" s="5" t="n">
        <v>192</v>
      </c>
      <c r="S31" s="5" t="n">
        <v>25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3" t="s">
        <v>164</v>
      </c>
      <c r="B32" s="3" t="s">
        <v>165</v>
      </c>
      <c r="C32" s="3" t="s">
        <v>166</v>
      </c>
      <c r="D32" s="3" t="s">
        <v>24</v>
      </c>
      <c r="E32" s="3" t="s">
        <v>44</v>
      </c>
      <c r="F32" s="3" t="s">
        <v>26</v>
      </c>
      <c r="G32" s="3" t="s">
        <v>167</v>
      </c>
      <c r="H32" s="3" t="s">
        <v>111</v>
      </c>
      <c r="I32" s="4" t="n">
        <v>2774</v>
      </c>
      <c r="J32" s="5" t="n">
        <v>275</v>
      </c>
      <c r="K32" s="5" t="n">
        <v>1.29</v>
      </c>
      <c r="L32" s="5" t="n">
        <v>0.12</v>
      </c>
      <c r="M32" s="5" t="n">
        <v>4.8</v>
      </c>
      <c r="N32" s="5" t="n">
        <v>12</v>
      </c>
      <c r="O32" s="5" t="n">
        <v>33</v>
      </c>
      <c r="P32" s="5" t="n">
        <v>328</v>
      </c>
      <c r="Q32" s="5" t="n">
        <v>463</v>
      </c>
      <c r="R32" s="5" t="n">
        <v>351</v>
      </c>
      <c r="S32" s="5" t="n">
        <v>26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171</v>
      </c>
      <c r="F33" s="3" t="s">
        <v>26</v>
      </c>
      <c r="G33" s="3" t="s">
        <v>172</v>
      </c>
      <c r="H33" s="3" t="s">
        <v>173</v>
      </c>
      <c r="I33" s="4" t="n">
        <v>783</v>
      </c>
      <c r="J33" s="5" t="n">
        <v>133</v>
      </c>
      <c r="K33" s="5" t="n">
        <v>3.314</v>
      </c>
      <c r="L33" s="5" t="n">
        <v>0.827</v>
      </c>
      <c r="M33" s="5" t="n">
        <v>2.3</v>
      </c>
      <c r="N33" s="5" t="n">
        <v>4</v>
      </c>
      <c r="O33" s="5" t="n">
        <v>110</v>
      </c>
      <c r="P33" s="5" t="n">
        <v>235</v>
      </c>
      <c r="Q33" s="5" t="n">
        <v>166</v>
      </c>
      <c r="R33" s="5" t="n">
        <v>70</v>
      </c>
      <c r="S33" s="5" t="n">
        <v>5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74</v>
      </c>
      <c r="B34" s="3" t="s">
        <v>175</v>
      </c>
      <c r="C34" s="3" t="s">
        <v>176</v>
      </c>
      <c r="D34" s="3" t="s">
        <v>24</v>
      </c>
      <c r="E34" s="3" t="s">
        <v>32</v>
      </c>
      <c r="F34" s="3" t="s">
        <v>26</v>
      </c>
      <c r="G34" s="3" t="s">
        <v>157</v>
      </c>
      <c r="H34" s="3" t="s">
        <v>177</v>
      </c>
      <c r="I34" s="4" t="n">
        <v>9083</v>
      </c>
      <c r="J34" s="5" t="n">
        <v>660</v>
      </c>
      <c r="K34" s="5" t="n">
        <v>2.555</v>
      </c>
      <c r="L34" s="5" t="n">
        <v>0.426</v>
      </c>
      <c r="M34" s="5" t="n">
        <v>4.7</v>
      </c>
      <c r="N34" s="5" t="n">
        <v>12</v>
      </c>
      <c r="O34" s="5" t="n">
        <v>281</v>
      </c>
      <c r="P34" s="5" t="n">
        <v>861</v>
      </c>
      <c r="Q34" s="5" t="n">
        <v>1198</v>
      </c>
      <c r="R34" s="5" t="n">
        <v>379</v>
      </c>
      <c r="S34" s="5" t="n">
        <v>42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5" hidden="false" customHeight="false" outlineLevel="0" collapsed="false">
      <c r="A35" s="3" t="s">
        <v>178</v>
      </c>
      <c r="B35" s="3" t="s">
        <v>179</v>
      </c>
      <c r="C35" s="3" t="s">
        <v>180</v>
      </c>
      <c r="D35" s="3" t="s">
        <v>24</v>
      </c>
      <c r="E35" s="3" t="s">
        <v>171</v>
      </c>
      <c r="F35" s="3" t="s">
        <v>26</v>
      </c>
      <c r="G35" s="3" t="s">
        <v>181</v>
      </c>
      <c r="H35" s="3" t="s">
        <v>71</v>
      </c>
      <c r="I35" s="4" t="n">
        <v>1242</v>
      </c>
      <c r="J35" s="5" t="n">
        <v>259</v>
      </c>
      <c r="K35" s="5" t="n">
        <v>1.229</v>
      </c>
      <c r="L35" s="5" t="n">
        <v>0.124</v>
      </c>
      <c r="M35" s="5" t="n">
        <v>3.8</v>
      </c>
      <c r="N35" s="5" t="n">
        <v>12</v>
      </c>
      <c r="O35" s="5" t="n">
        <v>32</v>
      </c>
      <c r="P35" s="5" t="n">
        <v>222</v>
      </c>
      <c r="Q35" s="5" t="n">
        <v>207</v>
      </c>
      <c r="R35" s="5" t="n">
        <v>216</v>
      </c>
      <c r="S35" s="5" t="n">
        <v>13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25</v>
      </c>
      <c r="F36" s="3" t="s">
        <v>26</v>
      </c>
      <c r="G36" s="3" t="s">
        <v>27</v>
      </c>
      <c r="H36" s="3" t="s">
        <v>28</v>
      </c>
      <c r="I36" s="4" t="n">
        <v>37089</v>
      </c>
      <c r="J36" s="5" t="n">
        <v>817</v>
      </c>
      <c r="K36" s="5" t="n">
        <v>10.371</v>
      </c>
      <c r="L36" s="5" t="n">
        <v>1.524</v>
      </c>
      <c r="M36" s="5" t="n">
        <v>3.7</v>
      </c>
      <c r="N36" s="5" t="n">
        <v>12</v>
      </c>
      <c r="O36" s="5" t="n">
        <v>1245</v>
      </c>
      <c r="P36" s="5" t="n">
        <v>6204</v>
      </c>
      <c r="Q36" s="5" t="n">
        <v>6698</v>
      </c>
      <c r="R36" s="5" t="n">
        <v>689</v>
      </c>
      <c r="S36" s="5" t="n">
        <v>55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44</v>
      </c>
      <c r="F37" s="3" t="s">
        <v>26</v>
      </c>
      <c r="G37" s="3" t="s">
        <v>162</v>
      </c>
      <c r="H37" s="3" t="s">
        <v>188</v>
      </c>
      <c r="I37" s="4" t="n">
        <v>376</v>
      </c>
      <c r="J37" s="5" t="n">
        <v>13</v>
      </c>
      <c r="K37" s="5" t="n">
        <v>8.795</v>
      </c>
      <c r="L37" s="5" t="n">
        <v>1.077</v>
      </c>
      <c r="M37" s="5" t="n">
        <v>1.8</v>
      </c>
      <c r="N37" s="5" t="n">
        <v>4</v>
      </c>
      <c r="O37" s="5" t="n">
        <v>14</v>
      </c>
      <c r="P37" s="5" t="n">
        <v>226</v>
      </c>
      <c r="Q37" s="5" t="n">
        <v>117</v>
      </c>
      <c r="R37" s="5" t="n">
        <v>25</v>
      </c>
      <c r="S37" s="5" t="n">
        <v>1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44</v>
      </c>
      <c r="F38" s="3" t="s">
        <v>26</v>
      </c>
      <c r="G38" s="3" t="s">
        <v>192</v>
      </c>
      <c r="H38" s="3" t="s">
        <v>193</v>
      </c>
      <c r="I38" s="4" t="n">
        <v>567</v>
      </c>
      <c r="J38" s="5" t="n">
        <v>56</v>
      </c>
      <c r="K38" s="5" t="n">
        <v>6.093</v>
      </c>
      <c r="L38" s="5" t="n">
        <v>0.768</v>
      </c>
      <c r="M38" s="5" t="n">
        <v>1.7</v>
      </c>
      <c r="N38" s="5" t="n">
        <v>6</v>
      </c>
      <c r="O38" s="5" t="n">
        <v>43</v>
      </c>
      <c r="P38" s="5" t="n">
        <v>323</v>
      </c>
      <c r="Q38" s="5" t="n">
        <v>201</v>
      </c>
      <c r="R38" s="5" t="n">
        <v>53</v>
      </c>
      <c r="S38" s="5" t="n">
        <v>3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0" hidden="false" customHeight="false" outlineLevel="0" collapsed="false">
      <c r="A39" s="3" t="s">
        <v>194</v>
      </c>
      <c r="B39" s="3" t="s">
        <v>195</v>
      </c>
      <c r="C39" s="3" t="s">
        <v>196</v>
      </c>
      <c r="D39" s="3" t="s">
        <v>24</v>
      </c>
      <c r="E39" s="3" t="s">
        <v>25</v>
      </c>
      <c r="F39" s="3" t="s">
        <v>26</v>
      </c>
      <c r="G39" s="3" t="s">
        <v>56</v>
      </c>
      <c r="H39" s="3" t="s">
        <v>197</v>
      </c>
      <c r="I39" s="4" t="n">
        <v>54</v>
      </c>
      <c r="J39" s="5" t="n">
        <v>15</v>
      </c>
      <c r="K39" s="5" t="n">
        <v>1</v>
      </c>
      <c r="L39" s="5" t="n">
        <v>0.067</v>
      </c>
      <c r="M39" s="3" t="s">
        <v>40</v>
      </c>
      <c r="N39" s="5" t="n">
        <v>4</v>
      </c>
      <c r="O39" s="5" t="n">
        <v>1</v>
      </c>
      <c r="P39" s="5" t="n">
        <v>28</v>
      </c>
      <c r="Q39" s="5" t="n">
        <v>23</v>
      </c>
      <c r="R39" s="5" t="n">
        <v>25</v>
      </c>
      <c r="S39" s="5" t="n">
        <v>2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98</v>
      </c>
      <c r="B40" s="3" t="s">
        <v>199</v>
      </c>
      <c r="C40" s="3" t="s">
        <v>200</v>
      </c>
      <c r="D40" s="3" t="s">
        <v>24</v>
      </c>
      <c r="E40" s="3" t="s">
        <v>25</v>
      </c>
      <c r="F40" s="3" t="s">
        <v>26</v>
      </c>
      <c r="G40" s="3" t="s">
        <v>181</v>
      </c>
      <c r="H40" s="3" t="s">
        <v>201</v>
      </c>
      <c r="I40" s="4" t="n">
        <v>207</v>
      </c>
      <c r="J40" s="5" t="n">
        <v>85</v>
      </c>
      <c r="K40" s="5" t="n">
        <v>1.731</v>
      </c>
      <c r="L40" s="5" t="n">
        <v>0.318</v>
      </c>
      <c r="M40" s="5" t="n">
        <v>1.6</v>
      </c>
      <c r="N40" s="5" t="n">
        <v>12</v>
      </c>
      <c r="O40" s="5" t="n">
        <v>27</v>
      </c>
      <c r="P40" s="5" t="n">
        <v>123</v>
      </c>
      <c r="Q40" s="5" t="n">
        <v>57</v>
      </c>
      <c r="R40" s="5" t="n">
        <v>85</v>
      </c>
      <c r="S40" s="5" t="n">
        <v>19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3" t="s">
        <v>202</v>
      </c>
      <c r="B41" s="3" t="s">
        <v>203</v>
      </c>
      <c r="C41" s="3" t="s">
        <v>204</v>
      </c>
      <c r="D41" s="3" t="s">
        <v>24</v>
      </c>
      <c r="E41" s="3" t="s">
        <v>44</v>
      </c>
      <c r="F41" s="3" t="s">
        <v>26</v>
      </c>
      <c r="G41" s="3" t="s">
        <v>106</v>
      </c>
      <c r="H41" s="3" t="s">
        <v>205</v>
      </c>
      <c r="I41" s="4" t="n">
        <v>16291</v>
      </c>
      <c r="J41" s="5" t="n">
        <v>1397</v>
      </c>
      <c r="K41" s="5" t="n">
        <v>3.446</v>
      </c>
      <c r="L41" s="5" t="n">
        <v>0.507</v>
      </c>
      <c r="M41" s="5" t="n">
        <v>2.9</v>
      </c>
      <c r="N41" s="5" t="n">
        <v>50</v>
      </c>
      <c r="O41" s="5" t="n">
        <v>708</v>
      </c>
      <c r="P41" s="5" t="n">
        <v>3511</v>
      </c>
      <c r="Q41" s="5" t="n">
        <v>4419</v>
      </c>
      <c r="R41" s="5" t="n">
        <v>1259</v>
      </c>
      <c r="S41" s="5" t="n">
        <v>104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3" t="s">
        <v>206</v>
      </c>
      <c r="B42" s="3" t="s">
        <v>207</v>
      </c>
      <c r="C42" s="3" t="s">
        <v>208</v>
      </c>
      <c r="D42" s="3" t="s">
        <v>24</v>
      </c>
      <c r="E42" s="3" t="s">
        <v>44</v>
      </c>
      <c r="F42" s="3" t="s">
        <v>26</v>
      </c>
      <c r="G42" s="3" t="s">
        <v>209</v>
      </c>
      <c r="H42" s="3" t="s">
        <v>210</v>
      </c>
      <c r="I42" s="4" t="n">
        <v>101</v>
      </c>
      <c r="J42" s="5" t="n">
        <v>18</v>
      </c>
      <c r="K42" s="5" t="n">
        <v>3.72</v>
      </c>
      <c r="L42" s="5" t="n">
        <v>0.444</v>
      </c>
      <c r="M42" s="5" t="n">
        <v>1.5</v>
      </c>
      <c r="N42" s="5" t="n">
        <v>4</v>
      </c>
      <c r="O42" s="5" t="n">
        <v>8</v>
      </c>
      <c r="P42" s="5" t="n">
        <v>91</v>
      </c>
      <c r="Q42" s="5" t="n">
        <v>2</v>
      </c>
      <c r="R42" s="5" t="n">
        <v>25</v>
      </c>
      <c r="S42" s="5" t="n">
        <v>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4</v>
      </c>
      <c r="E43" s="3" t="s">
        <v>44</v>
      </c>
      <c r="F43" s="3" t="s">
        <v>26</v>
      </c>
      <c r="G43" s="3" t="s">
        <v>214</v>
      </c>
      <c r="H43" s="3" t="s">
        <v>85</v>
      </c>
      <c r="I43" s="4" t="n">
        <v>2927</v>
      </c>
      <c r="J43" s="5" t="n">
        <v>93</v>
      </c>
      <c r="K43" s="5" t="n">
        <v>20.571</v>
      </c>
      <c r="L43" s="5" t="n">
        <v>5.097</v>
      </c>
      <c r="M43" s="5" t="n">
        <v>1.6</v>
      </c>
      <c r="N43" s="5" t="n">
        <v>12</v>
      </c>
      <c r="O43" s="5" t="n">
        <v>474</v>
      </c>
      <c r="P43" s="5" t="n">
        <v>1644</v>
      </c>
      <c r="Q43" s="5" t="n">
        <v>804</v>
      </c>
      <c r="R43" s="5" t="n">
        <v>95</v>
      </c>
      <c r="S43" s="5" t="n">
        <v>2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5" hidden="false" customHeight="false" outlineLevel="0" collapsed="false">
      <c r="A44" s="3" t="s">
        <v>215</v>
      </c>
      <c r="B44" s="3" t="s">
        <v>216</v>
      </c>
      <c r="C44" s="3" t="s">
        <v>217</v>
      </c>
      <c r="D44" s="3" t="s">
        <v>24</v>
      </c>
      <c r="E44" s="3" t="s">
        <v>32</v>
      </c>
      <c r="F44" s="3" t="s">
        <v>26</v>
      </c>
      <c r="G44" s="3" t="s">
        <v>157</v>
      </c>
      <c r="H44" s="3" t="s">
        <v>218</v>
      </c>
      <c r="I44" s="4" t="n">
        <v>276</v>
      </c>
      <c r="J44" s="5" t="n">
        <v>32</v>
      </c>
      <c r="K44" s="5" t="n">
        <v>1.94</v>
      </c>
      <c r="L44" s="5" t="n">
        <v>1.594</v>
      </c>
      <c r="M44" s="5" t="n">
        <v>2.8</v>
      </c>
      <c r="N44" s="5" t="n">
        <v>3</v>
      </c>
      <c r="O44" s="5" t="n">
        <v>51</v>
      </c>
      <c r="P44" s="5" t="n">
        <v>40</v>
      </c>
      <c r="Q44" s="5" t="n">
        <v>57</v>
      </c>
      <c r="R44" s="5" t="n">
        <v>29</v>
      </c>
      <c r="S44" s="5" t="n">
        <v>2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5" hidden="false" customHeight="false" outlineLevel="0" collapsed="false">
      <c r="A45" s="3" t="s">
        <v>219</v>
      </c>
      <c r="B45" s="3" t="s">
        <v>220</v>
      </c>
      <c r="C45" s="3" t="s">
        <v>221</v>
      </c>
      <c r="D45" s="3" t="s">
        <v>24</v>
      </c>
      <c r="E45" s="3" t="s">
        <v>32</v>
      </c>
      <c r="F45" s="3" t="s">
        <v>26</v>
      </c>
      <c r="G45" s="3" t="s">
        <v>157</v>
      </c>
      <c r="H45" s="3" t="s">
        <v>222</v>
      </c>
      <c r="I45" s="4" t="n">
        <v>3751</v>
      </c>
      <c r="J45" s="5" t="n">
        <v>729</v>
      </c>
      <c r="K45" s="5" t="n">
        <v>1.23</v>
      </c>
      <c r="L45" s="5" t="n">
        <v>0.261</v>
      </c>
      <c r="M45" s="5" t="n">
        <v>4.3</v>
      </c>
      <c r="N45" s="5" t="n">
        <v>10</v>
      </c>
      <c r="O45" s="5" t="n">
        <v>190</v>
      </c>
      <c r="P45" s="5" t="n">
        <v>475</v>
      </c>
      <c r="Q45" s="5" t="n">
        <v>482</v>
      </c>
      <c r="R45" s="5" t="n">
        <v>275</v>
      </c>
      <c r="S45" s="5" t="n">
        <v>50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3" t="s">
        <v>223</v>
      </c>
      <c r="B46" s="3" t="s">
        <v>224</v>
      </c>
      <c r="C46" s="3" t="s">
        <v>225</v>
      </c>
      <c r="D46" s="3" t="s">
        <v>24</v>
      </c>
      <c r="E46" s="3" t="s">
        <v>25</v>
      </c>
      <c r="F46" s="3" t="s">
        <v>26</v>
      </c>
      <c r="G46" s="3" t="s">
        <v>181</v>
      </c>
      <c r="H46" s="3" t="s">
        <v>125</v>
      </c>
      <c r="I46" s="4" t="n">
        <v>158</v>
      </c>
      <c r="J46" s="5" t="n">
        <v>21</v>
      </c>
      <c r="K46" s="5" t="n">
        <v>3.488</v>
      </c>
      <c r="L46" s="5" t="n">
        <v>0.333</v>
      </c>
      <c r="M46" s="5" t="n">
        <v>1.9</v>
      </c>
      <c r="N46" s="5" t="n">
        <v>4</v>
      </c>
      <c r="O46" s="5" t="n">
        <v>7</v>
      </c>
      <c r="P46" s="5" t="n">
        <v>78</v>
      </c>
      <c r="Q46" s="5" t="n">
        <v>72</v>
      </c>
      <c r="R46" s="5" t="n">
        <v>26</v>
      </c>
      <c r="S46" s="5" t="n">
        <v>1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0" hidden="false" customHeight="false" outlineLevel="0" collapsed="false">
      <c r="A47" s="3" t="s">
        <v>226</v>
      </c>
      <c r="B47" s="3" t="s">
        <v>227</v>
      </c>
      <c r="C47" s="3" t="s">
        <v>228</v>
      </c>
      <c r="D47" s="3" t="s">
        <v>24</v>
      </c>
      <c r="E47" s="3" t="s">
        <v>25</v>
      </c>
      <c r="F47" s="3" t="s">
        <v>26</v>
      </c>
      <c r="G47" s="3" t="s">
        <v>229</v>
      </c>
      <c r="H47" s="3" t="s">
        <v>230</v>
      </c>
      <c r="I47" s="4" t="n">
        <v>1019</v>
      </c>
      <c r="J47" s="5" t="n">
        <v>38</v>
      </c>
      <c r="K47" s="5" t="n">
        <v>0.895</v>
      </c>
      <c r="L47" s="5" t="n">
        <v>0.395</v>
      </c>
      <c r="M47" s="5" t="n">
        <v>8.6</v>
      </c>
      <c r="N47" s="5" t="n">
        <v>4</v>
      </c>
      <c r="O47" s="5" t="n">
        <v>15</v>
      </c>
      <c r="P47" s="5" t="n">
        <v>24</v>
      </c>
      <c r="Q47" s="5" t="n">
        <v>61</v>
      </c>
      <c r="R47" s="5" t="n">
        <v>47</v>
      </c>
      <c r="S47" s="5" t="n">
        <v>4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05" hidden="false" customHeight="false" outlineLevel="0" collapsed="false">
      <c r="A48" s="3" t="s">
        <v>231</v>
      </c>
      <c r="B48" s="3" t="s">
        <v>232</v>
      </c>
      <c r="C48" s="3" t="s">
        <v>233</v>
      </c>
      <c r="D48" s="3" t="s">
        <v>24</v>
      </c>
      <c r="E48" s="3" t="s">
        <v>129</v>
      </c>
      <c r="F48" s="3" t="s">
        <v>26</v>
      </c>
      <c r="G48" s="3" t="s">
        <v>234</v>
      </c>
      <c r="H48" s="3" t="s">
        <v>85</v>
      </c>
      <c r="I48" s="4" t="n">
        <v>498</v>
      </c>
      <c r="J48" s="5" t="n">
        <v>154</v>
      </c>
      <c r="K48" s="5" t="n">
        <v>0.891</v>
      </c>
      <c r="L48" s="5" t="n">
        <v>0.045</v>
      </c>
      <c r="M48" s="5" t="n">
        <v>3.9</v>
      </c>
      <c r="N48" s="5" t="n">
        <v>6</v>
      </c>
      <c r="O48" s="5" t="n">
        <v>7</v>
      </c>
      <c r="P48" s="5" t="n">
        <v>52</v>
      </c>
      <c r="Q48" s="5" t="n">
        <v>70</v>
      </c>
      <c r="R48" s="5" t="n">
        <v>77</v>
      </c>
      <c r="S48" s="5" t="n">
        <v>6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3" t="s">
        <v>235</v>
      </c>
      <c r="B49" s="3" t="s">
        <v>236</v>
      </c>
      <c r="C49" s="3" t="s">
        <v>237</v>
      </c>
      <c r="D49" s="3" t="s">
        <v>24</v>
      </c>
      <c r="E49" s="3" t="s">
        <v>25</v>
      </c>
      <c r="F49" s="3" t="s">
        <v>26</v>
      </c>
      <c r="G49" s="3" t="s">
        <v>167</v>
      </c>
      <c r="H49" s="3" t="s">
        <v>238</v>
      </c>
      <c r="I49" s="4" t="n">
        <v>13399</v>
      </c>
      <c r="J49" s="5" t="n">
        <v>593</v>
      </c>
      <c r="K49" s="5" t="n">
        <v>2.887</v>
      </c>
      <c r="L49" s="5" t="n">
        <v>0.54</v>
      </c>
      <c r="M49" s="5" t="n">
        <v>4.9</v>
      </c>
      <c r="N49" s="5" t="n">
        <v>24</v>
      </c>
      <c r="O49" s="5" t="n">
        <v>320</v>
      </c>
      <c r="P49" s="5" t="n">
        <v>1323</v>
      </c>
      <c r="Q49" s="5" t="n">
        <v>2219</v>
      </c>
      <c r="R49" s="5" t="n">
        <v>562</v>
      </c>
      <c r="S49" s="5" t="n">
        <v>66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3" t="s">
        <v>239</v>
      </c>
      <c r="B50" s="3" t="s">
        <v>240</v>
      </c>
      <c r="C50" s="3" t="s">
        <v>241</v>
      </c>
      <c r="D50" s="3" t="s">
        <v>24</v>
      </c>
      <c r="E50" s="3" t="s">
        <v>171</v>
      </c>
      <c r="F50" s="3" t="s">
        <v>26</v>
      </c>
      <c r="G50" s="3" t="s">
        <v>242</v>
      </c>
      <c r="H50" s="3" t="s">
        <v>90</v>
      </c>
      <c r="I50" s="4" t="n">
        <v>5016</v>
      </c>
      <c r="J50" s="5" t="n">
        <v>319</v>
      </c>
      <c r="K50" s="5" t="n">
        <v>6.525</v>
      </c>
      <c r="L50" s="5" t="n">
        <v>0.856</v>
      </c>
      <c r="M50" s="5" t="n">
        <v>2.5</v>
      </c>
      <c r="N50" s="5" t="n">
        <v>12</v>
      </c>
      <c r="O50" s="5" t="n">
        <v>273</v>
      </c>
      <c r="P50" s="5" t="n">
        <v>1490</v>
      </c>
      <c r="Q50" s="5" t="n">
        <v>1655</v>
      </c>
      <c r="R50" s="5" t="n">
        <v>272</v>
      </c>
      <c r="S50" s="5" t="n">
        <v>21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5" hidden="false" customHeight="false" outlineLevel="0" collapsed="false">
      <c r="A51" s="3" t="s">
        <v>243</v>
      </c>
      <c r="B51" s="3" t="s">
        <v>244</v>
      </c>
      <c r="C51" s="3" t="s">
        <v>245</v>
      </c>
      <c r="D51" s="3" t="s">
        <v>24</v>
      </c>
      <c r="E51" s="3" t="s">
        <v>25</v>
      </c>
      <c r="F51" s="3" t="s">
        <v>26</v>
      </c>
      <c r="G51" s="3" t="s">
        <v>56</v>
      </c>
      <c r="H51" s="3" t="s">
        <v>246</v>
      </c>
      <c r="I51" s="4" t="n">
        <v>1224</v>
      </c>
      <c r="J51" s="5" t="n">
        <v>144</v>
      </c>
      <c r="K51" s="5" t="n">
        <v>0.545</v>
      </c>
      <c r="L51" s="5" t="n">
        <v>0.049</v>
      </c>
      <c r="M51" s="5" t="n">
        <v>7.3</v>
      </c>
      <c r="N51" s="5" t="n">
        <v>10</v>
      </c>
      <c r="O51" s="5" t="n">
        <v>7</v>
      </c>
      <c r="P51" s="5" t="n">
        <v>58</v>
      </c>
      <c r="Q51" s="5" t="n">
        <v>76</v>
      </c>
      <c r="R51" s="5" t="n">
        <v>130</v>
      </c>
      <c r="S51" s="5" t="n">
        <v>11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7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7"/>
      <c r="L67" s="9"/>
      <c r="M67" s="7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7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7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8:03Z</dcterms:modified>
  <cp:revision>0</cp:revision>
  <dc:subject/>
  <dc:title/>
</cp:coreProperties>
</file>