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ENOL VITICULT  </t>
  </si>
  <si>
    <t xml:space="preserve">AMERICAN JOURNAL OF ENOLOGY AND VITICULTURE                                                                                                                                                                                                               </t>
  </si>
  <si>
    <t xml:space="preserve">0002-9254</t>
  </si>
  <si>
    <t xml:space="preserve">             </t>
  </si>
  <si>
    <t xml:space="preserve">UNITED STATES  </t>
  </si>
  <si>
    <t xml:space="preserve">ENGLISH                       </t>
  </si>
  <si>
    <t xml:space="preserve">DB750</t>
  </si>
  <si>
    <t xml:space="preserve">DB JY MU                   </t>
  </si>
  <si>
    <t xml:space="preserve">AUST J GRAPE WINE R </t>
  </si>
  <si>
    <t xml:space="preserve">AUSTRALIAN JOURNAL OF GRAPE AND WINE RESEARCH                                                                                                                                                                                                             </t>
  </si>
  <si>
    <t xml:space="preserve">1322-7130</t>
  </si>
  <si>
    <t xml:space="preserve">AUSTRALIA      </t>
  </si>
  <si>
    <t xml:space="preserve">FL501</t>
  </si>
  <si>
    <t xml:space="preserve">JY MU                      </t>
  </si>
  <si>
    <t xml:space="preserve">BIOL AGRIC HORTIC   </t>
  </si>
  <si>
    <t xml:space="preserve">BIOLOGICAL AGRICULTURE &amp; HORTICULTURE                                                                                                                                                                                                                     </t>
  </si>
  <si>
    <t xml:space="preserve">0144-8765</t>
  </si>
  <si>
    <t xml:space="preserve">ENGLAND        </t>
  </si>
  <si>
    <t xml:space="preserve">AB018</t>
  </si>
  <si>
    <t xml:space="preserve">AM MU                      </t>
  </si>
  <si>
    <t xml:space="preserve">EUPHYTICA           </t>
  </si>
  <si>
    <t xml:space="preserve">EUPHY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336</t>
  </si>
  <si>
    <t xml:space="preserve">NETHERLANDS    </t>
  </si>
  <si>
    <t xml:space="preserve">PA269</t>
  </si>
  <si>
    <t xml:space="preserve">AM DE MU                   </t>
  </si>
  <si>
    <t xml:space="preserve">EUR J HORTIC SCI    </t>
  </si>
  <si>
    <t xml:space="preserve">EUROPEAN JOURNAL OF HORTICULTURAL SCIENCE                                                                                                                                                                                                                 </t>
  </si>
  <si>
    <t xml:space="preserve">1611-4426</t>
  </si>
  <si>
    <t xml:space="preserve">GERMANY        </t>
  </si>
  <si>
    <t xml:space="preserve">JS001</t>
  </si>
  <si>
    <t xml:space="preserve">MU                         </t>
  </si>
  <si>
    <t xml:space="preserve">EUR J PLANT PATHOL  </t>
  </si>
  <si>
    <t xml:space="preserve">EUROPEAN JOURNAL OF PLANT PATHOLOGY                                                                                                                                                                                                                       </t>
  </si>
  <si>
    <t xml:space="preserve">0929-1873</t>
  </si>
  <si>
    <t xml:space="preserve">HORTSCIENCE         </t>
  </si>
  <si>
    <t xml:space="preserve">HORTSCIENC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5345</t>
  </si>
  <si>
    <t xml:space="preserve">DC501</t>
  </si>
  <si>
    <t xml:space="preserve">HORTTECHNOLOGY      </t>
  </si>
  <si>
    <t xml:space="preserve">HORT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0198</t>
  </si>
  <si>
    <t xml:space="preserve">J AM POMOL SOC      </t>
  </si>
  <si>
    <t xml:space="preserve">JOURNAL OF THE AMERICAN POMOLOGICAL SOCIETY                                                                                                                                                                                                               </t>
  </si>
  <si>
    <t xml:space="preserve">1527-3741</t>
  </si>
  <si>
    <t xml:space="preserve">CW294</t>
  </si>
  <si>
    <t xml:space="preserve">J AM SOC HORTIC SCI </t>
  </si>
  <si>
    <t xml:space="preserve">JOURNAL OF THE AMERICAN SOCIETY FOR HORTICULTURAL SCIENCE                                                                                                                                                                                                 </t>
  </si>
  <si>
    <t xml:space="preserve">0003-1062</t>
  </si>
  <si>
    <t xml:space="preserve">J HORTIC SCI BIOTECH</t>
  </si>
  <si>
    <t xml:space="preserve">JOURNAL OF HORTICULTURAL SCIENCE &amp; BIOTECHNOLOGY                                                                                                                                                                                                          </t>
  </si>
  <si>
    <t xml:space="preserve">1462-0316</t>
  </si>
  <si>
    <t xml:space="preserve">LJ101</t>
  </si>
  <si>
    <t xml:space="preserve">J INT SCI VIGNE VIN </t>
  </si>
  <si>
    <t xml:space="preserve">JOURNAL INTERNATIONAL DES SCIENCES DE LA VIGNE ET DU VIN                                                                                                                                                                                                  </t>
  </si>
  <si>
    <t xml:space="preserve">1151-0285</t>
  </si>
  <si>
    <t xml:space="preserve">FRANCE         </t>
  </si>
  <si>
    <t xml:space="preserve">MULTI-LANGUAGE                </t>
  </si>
  <si>
    <t xml:space="preserve">ZY350</t>
  </si>
  <si>
    <t xml:space="preserve">J JPN SOC HORTIC SCI</t>
  </si>
  <si>
    <t xml:space="preserve">JOURNAL OF THE JAPANESE SOCIETY FOR HORTICULTURAL SCIENCE                                                                                                                                                                                                 </t>
  </si>
  <si>
    <t xml:space="preserve">1882-3351</t>
  </si>
  <si>
    <t xml:space="preserve">JAPAN          </t>
  </si>
  <si>
    <t xml:space="preserve">OG717</t>
  </si>
  <si>
    <t xml:space="preserve">J PROF ASSOC CACTUS </t>
  </si>
  <si>
    <t xml:space="preserve">JOURNAL OF THE PROFESSIONAL ASSOCIATION FOR CACTUS DEVELOPMENT                                                                                                                                                                                            </t>
  </si>
  <si>
    <t xml:space="preserve">1938-663X</t>
  </si>
  <si>
    <t xml:space="preserve">UX225</t>
  </si>
  <si>
    <t xml:space="preserve">      </t>
  </si>
  <si>
    <t xml:space="preserve">MOL BREEDING        </t>
  </si>
  <si>
    <t xml:space="preserve">MOLECULAR BREED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3743</t>
  </si>
  <si>
    <t xml:space="preserve">AM DE KM MU                </t>
  </si>
  <si>
    <t xml:space="preserve">NEW ZEAL J CROP HORT</t>
  </si>
  <si>
    <t xml:space="preserve">NEW ZEALAND JOURNAL OF CROP AND HORTICULTURAL SCIENCE                                                                                                                                                                                                     </t>
  </si>
  <si>
    <t xml:space="preserve">0114-0671</t>
  </si>
  <si>
    <t xml:space="preserve">NEW ZEALAND    </t>
  </si>
  <si>
    <t xml:space="preserve">IT639</t>
  </si>
  <si>
    <t xml:space="preserve">POSTHARVEST BIOL TEC</t>
  </si>
  <si>
    <t xml:space="preserve">POSTHARVEST BIOLOG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925-5214</t>
  </si>
  <si>
    <t xml:space="preserve">JM901</t>
  </si>
  <si>
    <t xml:space="preserve">AM JY MU                   </t>
  </si>
  <si>
    <t xml:space="preserve">PROPAG ORNAM PLANTS </t>
  </si>
  <si>
    <t xml:space="preserve">Propagation of Ornamental Plants                                                                                                                                                                                                                          </t>
  </si>
  <si>
    <t xml:space="preserve">1311-9109</t>
  </si>
  <si>
    <t xml:space="preserve">BULGARIA       </t>
  </si>
  <si>
    <t xml:space="preserve">ABJ84</t>
  </si>
  <si>
    <t xml:space="preserve">SCI HORTIC-AMSTERDAM</t>
  </si>
  <si>
    <t xml:space="preserve">SCIENTIA HORTICULTURAE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38</t>
  </si>
  <si>
    <t xml:space="preserve">SEED SCI TECHNOL    </t>
  </si>
  <si>
    <t xml:space="preserve">SEE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251-0952</t>
  </si>
  <si>
    <t xml:space="preserve">NY800</t>
  </si>
  <si>
    <t xml:space="preserve">THEOR APPL GENET    </t>
  </si>
  <si>
    <t xml:space="preserve">THEORETICAL AND APPLIED GENETICS                                                                                                                                                                                                                          </t>
  </si>
  <si>
    <t xml:space="preserve">0040-5752</t>
  </si>
  <si>
    <t xml:space="preserve">YK501</t>
  </si>
  <si>
    <t xml:space="preserve">TREE GENET GENOMES  </t>
  </si>
  <si>
    <t xml:space="preserve">Tree Genetics &amp; Genomes                                                                                                                                                                                                                                   </t>
  </si>
  <si>
    <t xml:space="preserve">1614-2942</t>
  </si>
  <si>
    <t xml:space="preserve">ZX651</t>
  </si>
  <si>
    <t xml:space="preserve">KA KM MU                   </t>
  </si>
  <si>
    <t xml:space="preserve">VITIS               </t>
  </si>
  <si>
    <t xml:space="preserve">VIT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7500</t>
  </si>
  <si>
    <t xml:space="preserve">FY7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623</v>
      </c>
      <c r="J2" s="5" t="n">
        <v>58</v>
      </c>
      <c r="K2" s="5" t="n">
        <v>1.689</v>
      </c>
      <c r="L2" s="5" t="n">
        <v>0.19</v>
      </c>
      <c r="M2" s="5" t="n">
        <v>99.9</v>
      </c>
      <c r="N2" s="5" t="n">
        <v>4</v>
      </c>
      <c r="O2" s="5" t="n">
        <v>11</v>
      </c>
      <c r="P2" s="5" t="n">
        <v>60</v>
      </c>
      <c r="Q2" s="5" t="n">
        <v>168</v>
      </c>
      <c r="R2" s="5" t="n">
        <v>71</v>
      </c>
      <c r="S2" s="5" t="n">
        <v>6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689</v>
      </c>
      <c r="J3" s="5" t="n">
        <v>27</v>
      </c>
      <c r="K3" s="5" t="n">
        <v>1.848</v>
      </c>
      <c r="L3" s="5" t="n">
        <v>0.222</v>
      </c>
      <c r="M3" s="5" t="n">
        <v>6.1</v>
      </c>
      <c r="N3" s="5" t="n">
        <v>3</v>
      </c>
      <c r="O3" s="5" t="n">
        <v>6</v>
      </c>
      <c r="P3" s="5" t="n">
        <v>23</v>
      </c>
      <c r="Q3" s="5" t="n">
        <v>62</v>
      </c>
      <c r="R3" s="5" t="n">
        <v>20</v>
      </c>
      <c r="S3" s="5" t="n">
        <v>2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366</v>
      </c>
      <c r="J4" s="5" t="n">
        <v>27</v>
      </c>
      <c r="K4" s="5" t="n">
        <v>0.32</v>
      </c>
      <c r="L4" s="5" t="n">
        <v>0.074</v>
      </c>
      <c r="M4" s="5" t="n">
        <v>99.9</v>
      </c>
      <c r="N4" s="5" t="n">
        <v>4</v>
      </c>
      <c r="O4" s="5" t="n">
        <v>2</v>
      </c>
      <c r="P4" s="5" t="n">
        <v>1</v>
      </c>
      <c r="Q4" s="5" t="n">
        <v>15</v>
      </c>
      <c r="R4" s="5" t="n">
        <v>18</v>
      </c>
      <c r="S4" s="5" t="n">
        <v>3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5983</v>
      </c>
      <c r="J5" s="5" t="n">
        <v>298</v>
      </c>
      <c r="K5" s="5" t="n">
        <v>1.403</v>
      </c>
      <c r="L5" s="5" t="n">
        <v>0.245</v>
      </c>
      <c r="M5" s="5" t="n">
        <v>8.5</v>
      </c>
      <c r="N5" s="5" t="n">
        <v>18</v>
      </c>
      <c r="O5" s="5" t="n">
        <v>73</v>
      </c>
      <c r="P5" s="5" t="n">
        <v>323</v>
      </c>
      <c r="Q5" s="5" t="n">
        <v>324</v>
      </c>
      <c r="R5" s="5" t="n">
        <v>230</v>
      </c>
      <c r="S5" s="5" t="n">
        <v>23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52</v>
      </c>
      <c r="I6" s="4" t="n">
        <v>125</v>
      </c>
      <c r="J6" s="5" t="n">
        <v>45</v>
      </c>
      <c r="K6" s="5" t="n">
        <v>0.3</v>
      </c>
      <c r="L6" s="5" t="n">
        <v>0.067</v>
      </c>
      <c r="M6" s="5" t="n">
        <v>4.1</v>
      </c>
      <c r="N6" s="5" t="n">
        <v>6</v>
      </c>
      <c r="O6" s="5" t="n">
        <v>3</v>
      </c>
      <c r="P6" s="5" t="n">
        <v>14</v>
      </c>
      <c r="Q6" s="5" t="n">
        <v>13</v>
      </c>
      <c r="R6" s="5" t="n">
        <v>45</v>
      </c>
      <c r="S6" s="5" t="n">
        <v>4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44</v>
      </c>
      <c r="F7" s="3" t="s">
        <v>26</v>
      </c>
      <c r="G7" s="3" t="s">
        <v>45</v>
      </c>
      <c r="H7" s="3" t="s">
        <v>46</v>
      </c>
      <c r="I7" s="4" t="n">
        <v>2549</v>
      </c>
      <c r="J7" s="5" t="n">
        <v>145</v>
      </c>
      <c r="K7" s="5" t="n">
        <v>1.648</v>
      </c>
      <c r="L7" s="5" t="n">
        <v>0.283</v>
      </c>
      <c r="M7" s="5" t="n">
        <v>6.4</v>
      </c>
      <c r="N7" s="5" t="n">
        <v>12</v>
      </c>
      <c r="O7" s="5" t="n">
        <v>41</v>
      </c>
      <c r="P7" s="5" t="n">
        <v>132</v>
      </c>
      <c r="Q7" s="5" t="n">
        <v>242</v>
      </c>
      <c r="R7" s="5" t="n">
        <v>115</v>
      </c>
      <c r="S7" s="5" t="n">
        <v>11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25</v>
      </c>
      <c r="F8" s="3" t="s">
        <v>26</v>
      </c>
      <c r="G8" s="3" t="s">
        <v>59</v>
      </c>
      <c r="H8" s="3" t="s">
        <v>52</v>
      </c>
      <c r="I8" s="4" t="n">
        <v>5999</v>
      </c>
      <c r="J8" s="5" t="n">
        <v>338</v>
      </c>
      <c r="K8" s="5" t="n">
        <v>0.914</v>
      </c>
      <c r="L8" s="5" t="n">
        <v>0.145</v>
      </c>
      <c r="M8" s="5" t="n">
        <v>99.9</v>
      </c>
      <c r="N8" s="5" t="n">
        <v>7</v>
      </c>
      <c r="O8" s="5" t="n">
        <v>49</v>
      </c>
      <c r="P8" s="5" t="n">
        <v>215</v>
      </c>
      <c r="Q8" s="5" t="n">
        <v>286</v>
      </c>
      <c r="R8" s="5" t="n">
        <v>274</v>
      </c>
      <c r="S8" s="5" t="n">
        <v>27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25</v>
      </c>
      <c r="F9" s="3" t="s">
        <v>26</v>
      </c>
      <c r="G9" s="3" t="s">
        <v>59</v>
      </c>
      <c r="H9" s="3" t="s">
        <v>52</v>
      </c>
      <c r="I9" s="4" t="n">
        <v>979</v>
      </c>
      <c r="J9" s="5" t="n">
        <v>114</v>
      </c>
      <c r="K9" s="5" t="n">
        <v>0.522</v>
      </c>
      <c r="L9" s="5" t="n">
        <v>0.132</v>
      </c>
      <c r="M9" s="5" t="n">
        <v>7.5</v>
      </c>
      <c r="N9" s="5" t="n">
        <v>4</v>
      </c>
      <c r="O9" s="5" t="n">
        <v>15</v>
      </c>
      <c r="P9" s="5" t="n">
        <v>30</v>
      </c>
      <c r="Q9" s="5" t="n">
        <v>76</v>
      </c>
      <c r="R9" s="5" t="n">
        <v>98</v>
      </c>
      <c r="S9" s="5" t="n">
        <v>10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25</v>
      </c>
      <c r="F10" s="3" t="s">
        <v>26</v>
      </c>
      <c r="G10" s="3" t="s">
        <v>66</v>
      </c>
      <c r="H10" s="3" t="s">
        <v>40</v>
      </c>
      <c r="I10" s="4" t="n">
        <v>128</v>
      </c>
      <c r="J10" s="5" t="n">
        <v>25</v>
      </c>
      <c r="K10" s="5" t="n">
        <v>0.473</v>
      </c>
      <c r="L10" s="5" t="n">
        <v>0.04</v>
      </c>
      <c r="M10" s="5" t="n">
        <v>5.8</v>
      </c>
      <c r="N10" s="5" t="n">
        <v>4</v>
      </c>
      <c r="O10" s="5" t="n">
        <v>1</v>
      </c>
      <c r="P10" s="5" t="n">
        <v>11</v>
      </c>
      <c r="Q10" s="5" t="n">
        <v>15</v>
      </c>
      <c r="R10" s="5" t="n">
        <v>29</v>
      </c>
      <c r="S10" s="5" t="n">
        <v>2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25</v>
      </c>
      <c r="F11" s="3" t="s">
        <v>26</v>
      </c>
      <c r="G11" s="3" t="s">
        <v>59</v>
      </c>
      <c r="H11" s="3" t="s">
        <v>52</v>
      </c>
      <c r="I11" s="4" t="n">
        <v>5235</v>
      </c>
      <c r="J11" s="5" t="n">
        <v>109</v>
      </c>
      <c r="K11" s="5" t="n">
        <v>0.972</v>
      </c>
      <c r="L11" s="5" t="n">
        <v>0.22</v>
      </c>
      <c r="M11" s="5" t="n">
        <v>99.9</v>
      </c>
      <c r="N11" s="5" t="n">
        <v>6</v>
      </c>
      <c r="O11" s="5" t="n">
        <v>24</v>
      </c>
      <c r="P11" s="5" t="n">
        <v>81</v>
      </c>
      <c r="Q11" s="5" t="n">
        <v>128</v>
      </c>
      <c r="R11" s="5" t="n">
        <v>111</v>
      </c>
      <c r="S11" s="5" t="n">
        <v>10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0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38</v>
      </c>
      <c r="F12" s="3" t="s">
        <v>26</v>
      </c>
      <c r="G12" s="3" t="s">
        <v>73</v>
      </c>
      <c r="H12" s="3" t="s">
        <v>52</v>
      </c>
      <c r="I12" s="4" t="n">
        <v>2722</v>
      </c>
      <c r="J12" s="5" t="n">
        <v>130</v>
      </c>
      <c r="K12" s="5" t="n">
        <v>0.862</v>
      </c>
      <c r="L12" s="5" t="n">
        <v>0.138</v>
      </c>
      <c r="M12" s="5" t="n">
        <v>9.5</v>
      </c>
      <c r="N12" s="5" t="n">
        <v>6</v>
      </c>
      <c r="O12" s="5" t="n">
        <v>18</v>
      </c>
      <c r="P12" s="5" t="n">
        <v>101</v>
      </c>
      <c r="Q12" s="5" t="n">
        <v>162</v>
      </c>
      <c r="R12" s="5" t="n">
        <v>143</v>
      </c>
      <c r="S12" s="5" t="n">
        <v>16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78</v>
      </c>
      <c r="G13" s="3" t="s">
        <v>79</v>
      </c>
      <c r="H13" s="3" t="s">
        <v>34</v>
      </c>
      <c r="I13" s="4" t="n">
        <v>320</v>
      </c>
      <c r="J13" s="5" t="n">
        <v>24</v>
      </c>
      <c r="K13" s="5" t="n">
        <v>0.917</v>
      </c>
      <c r="L13" s="5" t="n">
        <v>0.083</v>
      </c>
      <c r="M13" s="5" t="n">
        <v>8.4</v>
      </c>
      <c r="N13" s="5" t="n">
        <v>4</v>
      </c>
      <c r="O13" s="5" t="n">
        <v>2</v>
      </c>
      <c r="P13" s="5" t="n">
        <v>21</v>
      </c>
      <c r="Q13" s="5" t="n">
        <v>23</v>
      </c>
      <c r="R13" s="5" t="n">
        <v>24</v>
      </c>
      <c r="S13" s="5" t="n">
        <v>2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78</v>
      </c>
      <c r="G14" s="3" t="s">
        <v>84</v>
      </c>
      <c r="H14" s="3" t="s">
        <v>52</v>
      </c>
      <c r="I14" s="4" t="n">
        <v>1117</v>
      </c>
      <c r="J14" s="5" t="n">
        <v>61</v>
      </c>
      <c r="K14" s="5" t="n">
        <v>0.653</v>
      </c>
      <c r="L14" s="5" t="n">
        <v>0.18</v>
      </c>
      <c r="M14" s="5" t="n">
        <v>99.9</v>
      </c>
      <c r="N14" s="5" t="n">
        <v>4</v>
      </c>
      <c r="O14" s="5" t="n">
        <v>11</v>
      </c>
      <c r="P14" s="5" t="n">
        <v>30</v>
      </c>
      <c r="Q14" s="5" t="n">
        <v>49</v>
      </c>
      <c r="R14" s="5" t="n">
        <v>49</v>
      </c>
      <c r="S14" s="5" t="n">
        <v>7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88</v>
      </c>
      <c r="H15" s="3" t="s">
        <v>52</v>
      </c>
      <c r="I15" s="4" t="n">
        <v>50</v>
      </c>
      <c r="J15" s="3" t="s">
        <v>89</v>
      </c>
      <c r="K15" s="5" t="n">
        <v>0.412</v>
      </c>
      <c r="L15" s="3"/>
      <c r="M15" s="3" t="s">
        <v>89</v>
      </c>
      <c r="N15" s="5" t="n">
        <v>1</v>
      </c>
      <c r="O15" s="5" t="n">
        <v>0</v>
      </c>
      <c r="P15" s="5" t="n">
        <v>0</v>
      </c>
      <c r="Q15" s="5" t="n">
        <v>7</v>
      </c>
      <c r="R15" s="5" t="n">
        <v>10</v>
      </c>
      <c r="S15" s="5" t="n">
        <v>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44</v>
      </c>
      <c r="F16" s="3" t="s">
        <v>26</v>
      </c>
      <c r="G16" s="3" t="s">
        <v>45</v>
      </c>
      <c r="H16" s="3" t="s">
        <v>93</v>
      </c>
      <c r="I16" s="4" t="n">
        <v>1977</v>
      </c>
      <c r="J16" s="5" t="n">
        <v>102</v>
      </c>
      <c r="K16" s="5" t="n">
        <v>2.008</v>
      </c>
      <c r="L16" s="5" t="n">
        <v>0.402</v>
      </c>
      <c r="M16" s="5" t="n">
        <v>6.9</v>
      </c>
      <c r="N16" s="5" t="n">
        <v>6</v>
      </c>
      <c r="O16" s="5" t="n">
        <v>41</v>
      </c>
      <c r="P16" s="5" t="n">
        <v>136</v>
      </c>
      <c r="Q16" s="5" t="n">
        <v>121</v>
      </c>
      <c r="R16" s="5" t="n">
        <v>67</v>
      </c>
      <c r="S16" s="5" t="n">
        <v>6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97</v>
      </c>
      <c r="F17" s="3" t="s">
        <v>26</v>
      </c>
      <c r="G17" s="3" t="s">
        <v>98</v>
      </c>
      <c r="H17" s="3" t="s">
        <v>40</v>
      </c>
      <c r="I17" s="4" t="n">
        <v>419</v>
      </c>
      <c r="J17" s="5" t="n">
        <v>31</v>
      </c>
      <c r="K17" s="5" t="n">
        <v>0.303</v>
      </c>
      <c r="L17" s="5" t="n">
        <v>0.032</v>
      </c>
      <c r="M17" s="5" t="n">
        <v>99.9</v>
      </c>
      <c r="N17" s="5" t="n">
        <v>4</v>
      </c>
      <c r="O17" s="5" t="n">
        <v>1</v>
      </c>
      <c r="P17" s="5" t="n">
        <v>10</v>
      </c>
      <c r="Q17" s="5" t="n">
        <v>20</v>
      </c>
      <c r="R17" s="5" t="n">
        <v>50</v>
      </c>
      <c r="S17" s="5" t="n">
        <v>4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44</v>
      </c>
      <c r="F18" s="3" t="s">
        <v>26</v>
      </c>
      <c r="G18" s="3" t="s">
        <v>102</v>
      </c>
      <c r="H18" s="3" t="s">
        <v>103</v>
      </c>
      <c r="I18" s="4" t="n">
        <v>4342</v>
      </c>
      <c r="J18" s="5" t="n">
        <v>199</v>
      </c>
      <c r="K18" s="5" t="n">
        <v>2.128</v>
      </c>
      <c r="L18" s="5" t="n">
        <v>0.291</v>
      </c>
      <c r="M18" s="5" t="n">
        <v>5.9</v>
      </c>
      <c r="N18" s="5" t="n">
        <v>9</v>
      </c>
      <c r="O18" s="5" t="n">
        <v>58</v>
      </c>
      <c r="P18" s="5" t="n">
        <v>277</v>
      </c>
      <c r="Q18" s="5" t="n">
        <v>419</v>
      </c>
      <c r="R18" s="5" t="n">
        <v>167</v>
      </c>
      <c r="S18" s="5" t="n">
        <v>16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107</v>
      </c>
      <c r="F19" s="3" t="s">
        <v>26</v>
      </c>
      <c r="G19" s="3" t="s">
        <v>108</v>
      </c>
      <c r="H19" s="3" t="s">
        <v>52</v>
      </c>
      <c r="I19" s="4" t="n">
        <v>20</v>
      </c>
      <c r="J19" s="5" t="n">
        <v>48</v>
      </c>
      <c r="K19" s="5" t="n">
        <v>0.167</v>
      </c>
      <c r="L19" s="5" t="n">
        <v>0.021</v>
      </c>
      <c r="M19" s="3" t="s">
        <v>89</v>
      </c>
      <c r="N19" s="5" t="n">
        <v>4</v>
      </c>
      <c r="O19" s="5" t="n">
        <v>1</v>
      </c>
      <c r="P19" s="5" t="n">
        <v>2</v>
      </c>
      <c r="Q19" s="5" t="n">
        <v>8</v>
      </c>
      <c r="R19" s="5" t="n">
        <v>33</v>
      </c>
      <c r="S19" s="5" t="n">
        <v>2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44</v>
      </c>
      <c r="F20" s="3" t="s">
        <v>26</v>
      </c>
      <c r="G20" s="3" t="s">
        <v>102</v>
      </c>
      <c r="H20" s="3" t="s">
        <v>52</v>
      </c>
      <c r="I20" s="4" t="n">
        <v>3074</v>
      </c>
      <c r="J20" s="5" t="n">
        <v>241</v>
      </c>
      <c r="K20" s="5" t="n">
        <v>0.859</v>
      </c>
      <c r="L20" s="5" t="n">
        <v>0.054</v>
      </c>
      <c r="M20" s="5" t="n">
        <v>7.8</v>
      </c>
      <c r="N20" s="5" t="n">
        <v>12</v>
      </c>
      <c r="O20" s="5" t="n">
        <v>13</v>
      </c>
      <c r="P20" s="5" t="n">
        <v>148</v>
      </c>
      <c r="Q20" s="5" t="n">
        <v>265</v>
      </c>
      <c r="R20" s="5" t="n">
        <v>236</v>
      </c>
      <c r="S20" s="5" t="n">
        <v>24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44</v>
      </c>
      <c r="F21" s="3" t="s">
        <v>78</v>
      </c>
      <c r="G21" s="3" t="s">
        <v>115</v>
      </c>
      <c r="H21" s="3" t="s">
        <v>46</v>
      </c>
      <c r="I21" s="4" t="n">
        <v>1192</v>
      </c>
      <c r="J21" s="5" t="n">
        <v>88</v>
      </c>
      <c r="K21" s="5" t="n">
        <v>0.66</v>
      </c>
      <c r="L21" s="5" t="n">
        <v>0.023</v>
      </c>
      <c r="M21" s="5" t="n">
        <v>99.9</v>
      </c>
      <c r="N21" s="5" t="n">
        <v>3</v>
      </c>
      <c r="O21" s="5" t="n">
        <v>2</v>
      </c>
      <c r="P21" s="5" t="n">
        <v>37</v>
      </c>
      <c r="Q21" s="5" t="n">
        <v>66</v>
      </c>
      <c r="R21" s="5" t="n">
        <v>75</v>
      </c>
      <c r="S21" s="5" t="n">
        <v>8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50</v>
      </c>
      <c r="F22" s="3" t="s">
        <v>26</v>
      </c>
      <c r="G22" s="3" t="s">
        <v>119</v>
      </c>
      <c r="H22" s="3" t="s">
        <v>93</v>
      </c>
      <c r="I22" s="4" t="n">
        <v>17131</v>
      </c>
      <c r="J22" s="5" t="n">
        <v>230</v>
      </c>
      <c r="K22" s="5" t="n">
        <v>3.49</v>
      </c>
      <c r="L22" s="5" t="n">
        <v>0.517</v>
      </c>
      <c r="M22" s="5" t="n">
        <v>7.8</v>
      </c>
      <c r="N22" s="5" t="n">
        <v>12</v>
      </c>
      <c r="O22" s="5" t="n">
        <v>119</v>
      </c>
      <c r="P22" s="5" t="n">
        <v>604</v>
      </c>
      <c r="Q22" s="5" t="n">
        <v>1228</v>
      </c>
      <c r="R22" s="5" t="n">
        <v>227</v>
      </c>
      <c r="S22" s="5" t="n">
        <v>29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50</v>
      </c>
      <c r="F23" s="3" t="s">
        <v>26</v>
      </c>
      <c r="G23" s="3" t="s">
        <v>123</v>
      </c>
      <c r="H23" s="3" t="s">
        <v>124</v>
      </c>
      <c r="I23" s="4" t="n">
        <v>197</v>
      </c>
      <c r="J23" s="5" t="n">
        <v>77</v>
      </c>
      <c r="K23" s="5" t="n">
        <v>2.426</v>
      </c>
      <c r="L23" s="5" t="n">
        <v>0.532</v>
      </c>
      <c r="M23" s="5" t="n">
        <v>1.9</v>
      </c>
      <c r="N23" s="5" t="n">
        <v>4</v>
      </c>
      <c r="O23" s="5" t="n">
        <v>41</v>
      </c>
      <c r="P23" s="5" t="n">
        <v>64</v>
      </c>
      <c r="Q23" s="5" t="n">
        <v>67</v>
      </c>
      <c r="R23" s="5" t="n">
        <v>33</v>
      </c>
      <c r="S23" s="5" t="n">
        <v>2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50</v>
      </c>
      <c r="F24" s="3" t="s">
        <v>78</v>
      </c>
      <c r="G24" s="3" t="s">
        <v>128</v>
      </c>
      <c r="H24" s="3" t="s">
        <v>52</v>
      </c>
      <c r="I24" s="4" t="n">
        <v>1004</v>
      </c>
      <c r="J24" s="5" t="n">
        <v>44</v>
      </c>
      <c r="K24" s="5" t="n">
        <v>0.795</v>
      </c>
      <c r="L24" s="5" t="n">
        <v>0.205</v>
      </c>
      <c r="M24" s="5" t="n">
        <v>99.9</v>
      </c>
      <c r="N24" s="5" t="n">
        <v>4</v>
      </c>
      <c r="O24" s="5" t="n">
        <v>9</v>
      </c>
      <c r="P24" s="5" t="n">
        <v>33</v>
      </c>
      <c r="Q24" s="5" t="n">
        <v>29</v>
      </c>
      <c r="R24" s="5" t="n">
        <v>41</v>
      </c>
      <c r="S24" s="5" t="n">
        <v>3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7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7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7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2:32Z</dcterms:modified>
  <cp:revision>0</cp:revision>
  <dc:subject/>
  <dc:title/>
</cp:coreProperties>
</file>