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7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VIROL          </t>
  </si>
  <si>
    <t xml:space="preserve">ACTA VIROLOGIC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723X</t>
  </si>
  <si>
    <t xml:space="preserve">             </t>
  </si>
  <si>
    <t xml:space="preserve">SLOVAKIA       </t>
  </si>
  <si>
    <t xml:space="preserve">ENGLISH                       </t>
  </si>
  <si>
    <t xml:space="preserve">ZY005</t>
  </si>
  <si>
    <t xml:space="preserve">ZE                         </t>
  </si>
  <si>
    <t xml:space="preserve">ADV VIRUS RES       </t>
  </si>
  <si>
    <t xml:space="preserve">ADVANCES IN VIRUS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065-3527</t>
  </si>
  <si>
    <t xml:space="preserve">UNITED STATES  </t>
  </si>
  <si>
    <t xml:space="preserve">AH001</t>
  </si>
  <si>
    <t xml:space="preserve">AIDS                </t>
  </si>
  <si>
    <t xml:space="preserve">AIDS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9370</t>
  </si>
  <si>
    <t xml:space="preserve">VF505</t>
  </si>
  <si>
    <t xml:space="preserve">NI NN ZE                   </t>
  </si>
  <si>
    <t xml:space="preserve">AIDS RES HUM RETROV </t>
  </si>
  <si>
    <t xml:space="preserve">AIDS RESEARCH AND HUMAN RETROVIRUSES                                                                                                                                                                                                                      </t>
  </si>
  <si>
    <t xml:space="preserve">0889-2229</t>
  </si>
  <si>
    <t xml:space="preserve">PZ785</t>
  </si>
  <si>
    <t xml:space="preserve">ANTIVIR RES         </t>
  </si>
  <si>
    <t xml:space="preserve">ANTIVIRAL RESEARCH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6-3542</t>
  </si>
  <si>
    <t xml:space="preserve">NETHERLANDS    </t>
  </si>
  <si>
    <t xml:space="preserve">JM901</t>
  </si>
  <si>
    <t xml:space="preserve">TU ZE                      </t>
  </si>
  <si>
    <t xml:space="preserve">ANTIVIR THER        </t>
  </si>
  <si>
    <t xml:space="preserve">ANTIVIRAL THERAP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9-6535</t>
  </si>
  <si>
    <t xml:space="preserve">ENGLAND        </t>
  </si>
  <si>
    <t xml:space="preserve">NR165</t>
  </si>
  <si>
    <t xml:space="preserve">NN TU ZE                   </t>
  </si>
  <si>
    <t xml:space="preserve">ARCH VIROL          </t>
  </si>
  <si>
    <t xml:space="preserve">ARCHIVES OF VIR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8608</t>
  </si>
  <si>
    <t xml:space="preserve">AUSTRIA        </t>
  </si>
  <si>
    <t xml:space="preserve">YK511</t>
  </si>
  <si>
    <t xml:space="preserve">CURR HIV RES        </t>
  </si>
  <si>
    <t xml:space="preserve">CURRENT HIV RESEARCH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70-162X</t>
  </si>
  <si>
    <t xml:space="preserve">FF475</t>
  </si>
  <si>
    <t xml:space="preserve">FUTURE VIROL        </t>
  </si>
  <si>
    <t xml:space="preserve">Future Vir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6-0794</t>
  </si>
  <si>
    <t xml:space="preserve">AAA54</t>
  </si>
  <si>
    <t xml:space="preserve">      </t>
  </si>
  <si>
    <t xml:space="preserve">INT J MED MICROBIOL </t>
  </si>
  <si>
    <t xml:space="preserve">INTERNATIONAL JOURNAL OF MEDICAL MICROBIOLOGY                                                                                                                                                                                                             </t>
  </si>
  <si>
    <t xml:space="preserve">1438-4221</t>
  </si>
  <si>
    <t xml:space="preserve">GERMANY        </t>
  </si>
  <si>
    <t xml:space="preserve">ZX450</t>
  </si>
  <si>
    <t xml:space="preserve">QU ZE                      </t>
  </si>
  <si>
    <t xml:space="preserve">INTERVIROLOGY       </t>
  </si>
  <si>
    <t xml:space="preserve">INTERVIR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5526</t>
  </si>
  <si>
    <t xml:space="preserve">SWITZERLAND    </t>
  </si>
  <si>
    <t xml:space="preserve">WG001</t>
  </si>
  <si>
    <t xml:space="preserve">J CLIN VIROL        </t>
  </si>
  <si>
    <t xml:space="preserve">JOURNAL OF CLINICAL VIROLOGY                                                                                                                                                                                                                              </t>
  </si>
  <si>
    <t xml:space="preserve">1386-6532</t>
  </si>
  <si>
    <t xml:space="preserve">J GEN VIROL         </t>
  </si>
  <si>
    <t xml:space="preserve">JOURNAL OF GENERAL VIROLOGY                                                                                                                                                                                                                               </t>
  </si>
  <si>
    <t xml:space="preserve">0022-1317</t>
  </si>
  <si>
    <t xml:space="preserve">XN239</t>
  </si>
  <si>
    <t xml:space="preserve">DB ZE                      </t>
  </si>
  <si>
    <t xml:space="preserve">J MED VIROL         </t>
  </si>
  <si>
    <t xml:space="preserve">JOURNAL OF MEDICAL VIROLOGY                                                                                                                                                                                                                               </t>
  </si>
  <si>
    <t xml:space="preserve">0146-6615</t>
  </si>
  <si>
    <t xml:space="preserve">ZZ156</t>
  </si>
  <si>
    <t xml:space="preserve">J NEUROVIROL        </t>
  </si>
  <si>
    <t xml:space="preserve">JOURNAL OF NEUROVIR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355-0284</t>
  </si>
  <si>
    <t xml:space="preserve">ZA463</t>
  </si>
  <si>
    <t xml:space="preserve">RU ZE                      </t>
  </si>
  <si>
    <t xml:space="preserve">J VIRAL HEPATITIS   </t>
  </si>
  <si>
    <t xml:space="preserve">JOURNAL OF VIRAL HEPATITIS                                                                                                                                                                                                                                </t>
  </si>
  <si>
    <t xml:space="preserve">1352-0504</t>
  </si>
  <si>
    <t xml:space="preserve">FL501</t>
  </si>
  <si>
    <t xml:space="preserve">KI NN ZE                   </t>
  </si>
  <si>
    <t xml:space="preserve">J VIROL             </t>
  </si>
  <si>
    <t xml:space="preserve">JOURNAL OF VIR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538X</t>
  </si>
  <si>
    <t xml:space="preserve">DH001</t>
  </si>
  <si>
    <t xml:space="preserve">J VIROL METHODS     </t>
  </si>
  <si>
    <t xml:space="preserve">JOURNAL OF VIROLOGICAL METHODS                                                                                                                                                                                                                            </t>
  </si>
  <si>
    <t xml:space="preserve">0166-0934</t>
  </si>
  <si>
    <t xml:space="preserve">CO DB ZE                   </t>
  </si>
  <si>
    <t xml:space="preserve">MICROBES INFECT     </t>
  </si>
  <si>
    <t xml:space="preserve">MICROBES AND INFECTION                                                                                                                                                                                                                                    </t>
  </si>
  <si>
    <t xml:space="preserve">1286-4579</t>
  </si>
  <si>
    <t xml:space="preserve">FRANCE         </t>
  </si>
  <si>
    <t xml:space="preserve">NI QU ZE                   </t>
  </si>
  <si>
    <t xml:space="preserve">RETROVIROLOGY       </t>
  </si>
  <si>
    <t xml:space="preserve">Retrovir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2-4690</t>
  </si>
  <si>
    <t xml:space="preserve">FI745</t>
  </si>
  <si>
    <t xml:space="preserve">REV MED VIROL       </t>
  </si>
  <si>
    <t xml:space="preserve">REVIEWS IN MEDICAL VIROLOGY                                                                                                                                                                                                                               </t>
  </si>
  <si>
    <t xml:space="preserve">1052-9276</t>
  </si>
  <si>
    <t xml:space="preserve">OP225</t>
  </si>
  <si>
    <t xml:space="preserve">S AFR J HIV MED     </t>
  </si>
  <si>
    <t xml:space="preserve">SOUTHERN AFRICAN JOURNAL OF HIV MEDICINE                                                                                                                                                                                                                  </t>
  </si>
  <si>
    <t xml:space="preserve">1608-9693</t>
  </si>
  <si>
    <t xml:space="preserve">SOUTH AFRICA   </t>
  </si>
  <si>
    <t xml:space="preserve">AAJ53</t>
  </si>
  <si>
    <t xml:space="preserve">NN ZE                      </t>
  </si>
  <si>
    <t xml:space="preserve">VIRAL IMMUNOL       </t>
  </si>
  <si>
    <t xml:space="preserve">VIRAL IMMUN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2-8245</t>
  </si>
  <si>
    <t xml:space="preserve">NI ZE                      </t>
  </si>
  <si>
    <t xml:space="preserve">VIROL J             </t>
  </si>
  <si>
    <t xml:space="preserve">Virology Journal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3-422X</t>
  </si>
  <si>
    <t xml:space="preserve">VIROLOGY            </t>
  </si>
  <si>
    <t xml:space="preserve">VIROLOGY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2-6822</t>
  </si>
  <si>
    <t xml:space="preserve">VIRUS GENES         </t>
  </si>
  <si>
    <t xml:space="preserve">VIRUS GENE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0-8569</t>
  </si>
  <si>
    <t xml:space="preserve">PA269</t>
  </si>
  <si>
    <t xml:space="preserve">KM ZE                      </t>
  </si>
  <si>
    <t xml:space="preserve">VIRUS RES           </t>
  </si>
  <si>
    <t xml:space="preserve">VIRUS RESEARCH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8-170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683</v>
      </c>
      <c r="J2" s="5" t="n">
        <v>34</v>
      </c>
      <c r="K2" s="5" t="n">
        <v>0.81</v>
      </c>
      <c r="L2" s="5" t="n">
        <v>0.088</v>
      </c>
      <c r="M2" s="5" t="n">
        <v>99.9</v>
      </c>
      <c r="N2" s="5" t="n">
        <v>6</v>
      </c>
      <c r="O2" s="5" t="n">
        <v>3</v>
      </c>
      <c r="P2" s="5" t="n">
        <v>18</v>
      </c>
      <c r="Q2" s="5" t="n">
        <v>33</v>
      </c>
      <c r="R2" s="5" t="n">
        <v>25</v>
      </c>
      <c r="S2" s="5" t="n">
        <v>38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1.2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28</v>
      </c>
      <c r="I3" s="4" t="n">
        <v>1279</v>
      </c>
      <c r="J3" s="5" t="n">
        <v>11</v>
      </c>
      <c r="K3" s="5" t="n">
        <v>4.886</v>
      </c>
      <c r="L3" s="5" t="n">
        <v>0</v>
      </c>
      <c r="M3" s="5" t="n">
        <v>7.6</v>
      </c>
      <c r="N3" s="5" t="n">
        <v>1</v>
      </c>
      <c r="O3" s="5" t="n">
        <v>0</v>
      </c>
      <c r="P3" s="5" t="n">
        <v>48</v>
      </c>
      <c r="Q3" s="5" t="n">
        <v>167</v>
      </c>
      <c r="R3" s="5" t="n">
        <v>12</v>
      </c>
      <c r="S3" s="5" t="n">
        <v>32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5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32</v>
      </c>
      <c r="F4" s="3" t="s">
        <v>26</v>
      </c>
      <c r="G4" s="3" t="s">
        <v>37</v>
      </c>
      <c r="H4" s="3" t="s">
        <v>38</v>
      </c>
      <c r="I4" s="4" t="n">
        <v>20159</v>
      </c>
      <c r="J4" s="5" t="n">
        <v>353</v>
      </c>
      <c r="K4" s="5" t="n">
        <v>5.46</v>
      </c>
      <c r="L4" s="5" t="n">
        <v>1.309</v>
      </c>
      <c r="M4" s="5" t="n">
        <v>5.7</v>
      </c>
      <c r="N4" s="5" t="n">
        <v>18</v>
      </c>
      <c r="O4" s="5" t="n">
        <v>462</v>
      </c>
      <c r="P4" s="5" t="n">
        <v>1918</v>
      </c>
      <c r="Q4" s="5" t="n">
        <v>2117</v>
      </c>
      <c r="R4" s="5" t="n">
        <v>437</v>
      </c>
      <c r="S4" s="5" t="n">
        <v>302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5.5" hidden="false" customHeight="false" outlineLevel="0" collapsed="false">
      <c r="A5" s="3" t="s">
        <v>39</v>
      </c>
      <c r="B5" s="3" t="s">
        <v>40</v>
      </c>
      <c r="C5" s="3" t="s">
        <v>41</v>
      </c>
      <c r="D5" s="3" t="s">
        <v>24</v>
      </c>
      <c r="E5" s="3" t="s">
        <v>32</v>
      </c>
      <c r="F5" s="3" t="s">
        <v>26</v>
      </c>
      <c r="G5" s="3" t="s">
        <v>42</v>
      </c>
      <c r="H5" s="3" t="s">
        <v>38</v>
      </c>
      <c r="I5" s="4" t="n">
        <v>4244</v>
      </c>
      <c r="J5" s="5" t="n">
        <v>196</v>
      </c>
      <c r="K5" s="5" t="n">
        <v>2.024</v>
      </c>
      <c r="L5" s="5" t="n">
        <v>0.383</v>
      </c>
      <c r="M5" s="5" t="n">
        <v>7</v>
      </c>
      <c r="N5" s="5" t="n">
        <v>18</v>
      </c>
      <c r="O5" s="5" t="n">
        <v>75</v>
      </c>
      <c r="P5" s="5" t="n">
        <v>373</v>
      </c>
      <c r="Q5" s="5" t="n">
        <v>394</v>
      </c>
      <c r="R5" s="5" t="n">
        <v>204</v>
      </c>
      <c r="S5" s="5" t="n">
        <v>175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7" hidden="false" customHeight="false" outlineLevel="0" collapsed="false">
      <c r="A6" s="3" t="s">
        <v>43</v>
      </c>
      <c r="B6" s="3" t="s">
        <v>44</v>
      </c>
      <c r="C6" s="3" t="s">
        <v>45</v>
      </c>
      <c r="D6" s="3" t="s">
        <v>24</v>
      </c>
      <c r="E6" s="3" t="s">
        <v>46</v>
      </c>
      <c r="F6" s="3" t="s">
        <v>26</v>
      </c>
      <c r="G6" s="3" t="s">
        <v>47</v>
      </c>
      <c r="H6" s="3" t="s">
        <v>48</v>
      </c>
      <c r="I6" s="4" t="n">
        <v>3366</v>
      </c>
      <c r="J6" s="5" t="n">
        <v>136</v>
      </c>
      <c r="K6" s="5" t="n">
        <v>3.613</v>
      </c>
      <c r="L6" s="5" t="n">
        <v>1.162</v>
      </c>
      <c r="M6" s="5" t="n">
        <v>5.5</v>
      </c>
      <c r="N6" s="5" t="n">
        <v>11</v>
      </c>
      <c r="O6" s="5" t="n">
        <v>158</v>
      </c>
      <c r="P6" s="5" t="n">
        <v>351</v>
      </c>
      <c r="Q6" s="5" t="n">
        <v>480</v>
      </c>
      <c r="R6" s="5" t="n">
        <v>114</v>
      </c>
      <c r="S6" s="5" t="n">
        <v>116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7" hidden="false" customHeight="false" outlineLevel="0" collapsed="false">
      <c r="A7" s="3" t="s">
        <v>49</v>
      </c>
      <c r="B7" s="3" t="s">
        <v>50</v>
      </c>
      <c r="C7" s="3" t="s">
        <v>51</v>
      </c>
      <c r="D7" s="3" t="s">
        <v>24</v>
      </c>
      <c r="E7" s="3" t="s">
        <v>52</v>
      </c>
      <c r="F7" s="3" t="s">
        <v>26</v>
      </c>
      <c r="G7" s="3" t="s">
        <v>53</v>
      </c>
      <c r="H7" s="3" t="s">
        <v>54</v>
      </c>
      <c r="I7" s="4" t="n">
        <v>2880</v>
      </c>
      <c r="J7" s="5" t="n">
        <v>134</v>
      </c>
      <c r="K7" s="5" t="n">
        <v>4.105</v>
      </c>
      <c r="L7" s="5" t="n">
        <v>1.94</v>
      </c>
      <c r="M7" s="5" t="n">
        <v>3.2</v>
      </c>
      <c r="N7" s="5" t="n">
        <v>8</v>
      </c>
      <c r="O7" s="5" t="n">
        <v>260</v>
      </c>
      <c r="P7" s="5" t="n">
        <v>588</v>
      </c>
      <c r="Q7" s="5" t="n">
        <v>504</v>
      </c>
      <c r="R7" s="5" t="n">
        <v>142</v>
      </c>
      <c r="S7" s="5" t="n">
        <v>124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7" hidden="false" customHeight="false" outlineLevel="0" collapsed="false">
      <c r="A8" s="3" t="s">
        <v>55</v>
      </c>
      <c r="B8" s="3" t="s">
        <v>56</v>
      </c>
      <c r="C8" s="3" t="s">
        <v>57</v>
      </c>
      <c r="D8" s="3" t="s">
        <v>24</v>
      </c>
      <c r="E8" s="3" t="s">
        <v>58</v>
      </c>
      <c r="F8" s="3" t="s">
        <v>26</v>
      </c>
      <c r="G8" s="3" t="s">
        <v>59</v>
      </c>
      <c r="H8" s="3" t="s">
        <v>28</v>
      </c>
      <c r="I8" s="4" t="n">
        <v>6312</v>
      </c>
      <c r="J8" s="5" t="n">
        <v>296</v>
      </c>
      <c r="K8" s="5" t="n">
        <v>2.02</v>
      </c>
      <c r="L8" s="5" t="n">
        <v>0.402</v>
      </c>
      <c r="M8" s="5" t="n">
        <v>8.2</v>
      </c>
      <c r="N8" s="5" t="n">
        <v>11</v>
      </c>
      <c r="O8" s="5" t="n">
        <v>119</v>
      </c>
      <c r="P8" s="5" t="n">
        <v>421</v>
      </c>
      <c r="Q8" s="5" t="n">
        <v>474</v>
      </c>
      <c r="R8" s="5" t="n">
        <v>230</v>
      </c>
      <c r="S8" s="5" t="n">
        <v>213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7" hidden="false" customHeight="false" outlineLevel="0" collapsed="false">
      <c r="A9" s="3" t="s">
        <v>60</v>
      </c>
      <c r="B9" s="3" t="s">
        <v>61</v>
      </c>
      <c r="C9" s="3" t="s">
        <v>62</v>
      </c>
      <c r="D9" s="3" t="s">
        <v>24</v>
      </c>
      <c r="E9" s="3" t="s">
        <v>46</v>
      </c>
      <c r="F9" s="3" t="s">
        <v>26</v>
      </c>
      <c r="G9" s="3" t="s">
        <v>63</v>
      </c>
      <c r="H9" s="3" t="s">
        <v>38</v>
      </c>
      <c r="I9" s="4" t="n">
        <v>575</v>
      </c>
      <c r="J9" s="5" t="n">
        <v>72</v>
      </c>
      <c r="K9" s="5" t="n">
        <v>2.495</v>
      </c>
      <c r="L9" s="5" t="n">
        <v>0.181</v>
      </c>
      <c r="M9" s="5" t="n">
        <v>3.1</v>
      </c>
      <c r="N9" s="5" t="n">
        <v>4</v>
      </c>
      <c r="O9" s="5" t="n">
        <v>13</v>
      </c>
      <c r="P9" s="5" t="n">
        <v>100</v>
      </c>
      <c r="Q9" s="5" t="n">
        <v>162</v>
      </c>
      <c r="R9" s="5" t="n">
        <v>62</v>
      </c>
      <c r="S9" s="5" t="n">
        <v>43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8.5" hidden="false" customHeight="false" outlineLevel="0" collapsed="false">
      <c r="A10" s="3" t="s">
        <v>64</v>
      </c>
      <c r="B10" s="3" t="s">
        <v>65</v>
      </c>
      <c r="C10" s="3" t="s">
        <v>66</v>
      </c>
      <c r="D10" s="3" t="s">
        <v>24</v>
      </c>
      <c r="E10" s="3" t="s">
        <v>52</v>
      </c>
      <c r="F10" s="3" t="s">
        <v>26</v>
      </c>
      <c r="G10" s="3" t="s">
        <v>67</v>
      </c>
      <c r="H10" s="3" t="s">
        <v>28</v>
      </c>
      <c r="I10" s="4" t="n">
        <v>58</v>
      </c>
      <c r="J10" s="5" t="n">
        <v>45</v>
      </c>
      <c r="K10" s="5" t="n">
        <v>0.431</v>
      </c>
      <c r="L10" s="5" t="n">
        <v>0.178</v>
      </c>
      <c r="M10" s="3" t="s">
        <v>68</v>
      </c>
      <c r="N10" s="5" t="n">
        <v>6</v>
      </c>
      <c r="O10" s="5" t="n">
        <v>8</v>
      </c>
      <c r="P10" s="5" t="n">
        <v>18</v>
      </c>
      <c r="Q10" s="5" t="n">
        <v>32</v>
      </c>
      <c r="R10" s="5" t="n">
        <v>49</v>
      </c>
      <c r="S10" s="5" t="n">
        <v>67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9.75" hidden="false" customHeight="false" outlineLevel="0" collapsed="false">
      <c r="A11" s="3" t="s">
        <v>69</v>
      </c>
      <c r="B11" s="3" t="s">
        <v>70</v>
      </c>
      <c r="C11" s="3" t="s">
        <v>71</v>
      </c>
      <c r="D11" s="3" t="s">
        <v>24</v>
      </c>
      <c r="E11" s="3" t="s">
        <v>72</v>
      </c>
      <c r="F11" s="3" t="s">
        <v>26</v>
      </c>
      <c r="G11" s="3" t="s">
        <v>73</v>
      </c>
      <c r="H11" s="3" t="s">
        <v>74</v>
      </c>
      <c r="I11" s="4" t="n">
        <v>1767</v>
      </c>
      <c r="J11" s="5" t="n">
        <v>117</v>
      </c>
      <c r="K11" s="5" t="n">
        <v>3.486</v>
      </c>
      <c r="L11" s="5" t="n">
        <v>0.632</v>
      </c>
      <c r="M11" s="5" t="n">
        <v>3.8</v>
      </c>
      <c r="N11" s="5" t="n">
        <v>8</v>
      </c>
      <c r="O11" s="5" t="n">
        <v>74</v>
      </c>
      <c r="P11" s="5" t="n">
        <v>221</v>
      </c>
      <c r="Q11" s="5" t="n">
        <v>410</v>
      </c>
      <c r="R11" s="5" t="n">
        <v>55</v>
      </c>
      <c r="S11" s="5" t="n">
        <v>126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false" outlineLevel="0" collapsed="false">
      <c r="A12" s="3" t="s">
        <v>75</v>
      </c>
      <c r="B12" s="3" t="s">
        <v>76</v>
      </c>
      <c r="C12" s="3" t="s">
        <v>77</v>
      </c>
      <c r="D12" s="3" t="s">
        <v>24</v>
      </c>
      <c r="E12" s="3" t="s">
        <v>78</v>
      </c>
      <c r="F12" s="3" t="s">
        <v>26</v>
      </c>
      <c r="G12" s="3" t="s">
        <v>79</v>
      </c>
      <c r="H12" s="3" t="s">
        <v>28</v>
      </c>
      <c r="I12" s="4" t="n">
        <v>1199</v>
      </c>
      <c r="J12" s="5" t="n">
        <v>63</v>
      </c>
      <c r="K12" s="5" t="n">
        <v>1.418</v>
      </c>
      <c r="L12" s="5" t="n">
        <v>0.159</v>
      </c>
      <c r="M12" s="5" t="n">
        <v>8.9</v>
      </c>
      <c r="N12" s="5" t="n">
        <v>4</v>
      </c>
      <c r="O12" s="5" t="n">
        <v>10</v>
      </c>
      <c r="P12" s="5" t="n">
        <v>59</v>
      </c>
      <c r="Q12" s="5" t="n">
        <v>80</v>
      </c>
      <c r="R12" s="5" t="n">
        <v>67</v>
      </c>
      <c r="S12" s="5" t="n">
        <v>31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71.25" hidden="false" customHeight="false" outlineLevel="0" collapsed="false">
      <c r="A13" s="3" t="s">
        <v>80</v>
      </c>
      <c r="B13" s="3" t="s">
        <v>81</v>
      </c>
      <c r="C13" s="3" t="s">
        <v>82</v>
      </c>
      <c r="D13" s="3" t="s">
        <v>24</v>
      </c>
      <c r="E13" s="3" t="s">
        <v>46</v>
      </c>
      <c r="F13" s="3" t="s">
        <v>26</v>
      </c>
      <c r="G13" s="3" t="s">
        <v>47</v>
      </c>
      <c r="H13" s="3" t="s">
        <v>28</v>
      </c>
      <c r="I13" s="4" t="n">
        <v>3697</v>
      </c>
      <c r="J13" s="5" t="n">
        <v>210</v>
      </c>
      <c r="K13" s="5" t="n">
        <v>3.32</v>
      </c>
      <c r="L13" s="5" t="n">
        <v>0.5</v>
      </c>
      <c r="M13" s="5" t="n">
        <v>3.6</v>
      </c>
      <c r="N13" s="5" t="n">
        <v>9</v>
      </c>
      <c r="O13" s="5" t="n">
        <v>105</v>
      </c>
      <c r="P13" s="5" t="n">
        <v>490</v>
      </c>
      <c r="Q13" s="5" t="n">
        <v>848</v>
      </c>
      <c r="R13" s="5" t="n">
        <v>192</v>
      </c>
      <c r="S13" s="5" t="n">
        <v>211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5.5" hidden="false" customHeight="false" outlineLevel="0" collapsed="false">
      <c r="A14" s="3" t="s">
        <v>83</v>
      </c>
      <c r="B14" s="3" t="s">
        <v>84</v>
      </c>
      <c r="C14" s="3" t="s">
        <v>85</v>
      </c>
      <c r="D14" s="3" t="s">
        <v>24</v>
      </c>
      <c r="E14" s="3" t="s">
        <v>52</v>
      </c>
      <c r="F14" s="3" t="s">
        <v>26</v>
      </c>
      <c r="G14" s="3" t="s">
        <v>86</v>
      </c>
      <c r="H14" s="3" t="s">
        <v>87</v>
      </c>
      <c r="I14" s="4" t="n">
        <v>17739</v>
      </c>
      <c r="J14" s="5" t="n">
        <v>354</v>
      </c>
      <c r="K14" s="5" t="n">
        <v>3.092</v>
      </c>
      <c r="L14" s="5" t="n">
        <v>0.638</v>
      </c>
      <c r="M14" s="5" t="n">
        <v>8.2</v>
      </c>
      <c r="N14" s="5" t="n">
        <v>12</v>
      </c>
      <c r="O14" s="5" t="n">
        <v>226</v>
      </c>
      <c r="P14" s="5" t="n">
        <v>1132</v>
      </c>
      <c r="Q14" s="5" t="n">
        <v>1425</v>
      </c>
      <c r="R14" s="5" t="n">
        <v>412</v>
      </c>
      <c r="S14" s="5" t="n">
        <v>415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1.25" hidden="false" customHeight="false" outlineLevel="0" collapsed="false">
      <c r="A15" s="3" t="s">
        <v>88</v>
      </c>
      <c r="B15" s="3" t="s">
        <v>89</v>
      </c>
      <c r="C15" s="3" t="s">
        <v>90</v>
      </c>
      <c r="D15" s="3" t="s">
        <v>24</v>
      </c>
      <c r="E15" s="3" t="s">
        <v>32</v>
      </c>
      <c r="F15" s="3" t="s">
        <v>26</v>
      </c>
      <c r="G15" s="3" t="s">
        <v>91</v>
      </c>
      <c r="H15" s="3" t="s">
        <v>28</v>
      </c>
      <c r="I15" s="4" t="n">
        <v>7429</v>
      </c>
      <c r="J15" s="5" t="n">
        <v>298</v>
      </c>
      <c r="K15" s="5" t="n">
        <v>2.576</v>
      </c>
      <c r="L15" s="5" t="n">
        <v>0.493</v>
      </c>
      <c r="M15" s="5" t="n">
        <v>6.1</v>
      </c>
      <c r="N15" s="5" t="n">
        <v>12</v>
      </c>
      <c r="O15" s="5" t="n">
        <v>147</v>
      </c>
      <c r="P15" s="5" t="n">
        <v>542</v>
      </c>
      <c r="Q15" s="5" t="n">
        <v>777</v>
      </c>
      <c r="R15" s="5" t="n">
        <v>268</v>
      </c>
      <c r="S15" s="5" t="n">
        <v>244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false" outlineLevel="0" collapsed="false">
      <c r="A16" s="3" t="s">
        <v>92</v>
      </c>
      <c r="B16" s="3" t="s">
        <v>93</v>
      </c>
      <c r="C16" s="3" t="s">
        <v>94</v>
      </c>
      <c r="D16" s="3" t="s">
        <v>24</v>
      </c>
      <c r="E16" s="3" t="s">
        <v>32</v>
      </c>
      <c r="F16" s="3" t="s">
        <v>26</v>
      </c>
      <c r="G16" s="3" t="s">
        <v>95</v>
      </c>
      <c r="H16" s="3" t="s">
        <v>96</v>
      </c>
      <c r="I16" s="4" t="n">
        <v>1751</v>
      </c>
      <c r="J16" s="5" t="n">
        <v>61</v>
      </c>
      <c r="K16" s="5" t="n">
        <v>1.858</v>
      </c>
      <c r="L16" s="5" t="n">
        <v>0.115</v>
      </c>
      <c r="M16" s="5" t="n">
        <v>6.4</v>
      </c>
      <c r="N16" s="5" t="n">
        <v>6</v>
      </c>
      <c r="O16" s="5" t="n">
        <v>7</v>
      </c>
      <c r="P16" s="5" t="n">
        <v>78</v>
      </c>
      <c r="Q16" s="5" t="n">
        <v>145</v>
      </c>
      <c r="R16" s="5" t="n">
        <v>64</v>
      </c>
      <c r="S16" s="5" t="n">
        <v>56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1.25" hidden="false" customHeight="false" outlineLevel="0" collapsed="false">
      <c r="A17" s="3" t="s">
        <v>97</v>
      </c>
      <c r="B17" s="3" t="s">
        <v>98</v>
      </c>
      <c r="C17" s="3" t="s">
        <v>99</v>
      </c>
      <c r="D17" s="3" t="s">
        <v>24</v>
      </c>
      <c r="E17" s="3" t="s">
        <v>32</v>
      </c>
      <c r="F17" s="3" t="s">
        <v>26</v>
      </c>
      <c r="G17" s="3" t="s">
        <v>100</v>
      </c>
      <c r="H17" s="3" t="s">
        <v>101</v>
      </c>
      <c r="I17" s="4" t="n">
        <v>2678</v>
      </c>
      <c r="J17" s="5" t="n">
        <v>124</v>
      </c>
      <c r="K17" s="5" t="n">
        <v>3.326</v>
      </c>
      <c r="L17" s="5" t="n">
        <v>0.508</v>
      </c>
      <c r="M17" s="5" t="n">
        <v>4.5</v>
      </c>
      <c r="N17" s="5" t="n">
        <v>12</v>
      </c>
      <c r="O17" s="5" t="n">
        <v>63</v>
      </c>
      <c r="P17" s="5" t="n">
        <v>395</v>
      </c>
      <c r="Q17" s="5" t="n">
        <v>410</v>
      </c>
      <c r="R17" s="5" t="n">
        <v>126</v>
      </c>
      <c r="S17" s="5" t="n">
        <v>116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7" hidden="false" customHeight="false" outlineLevel="0" collapsed="false">
      <c r="A18" s="3" t="s">
        <v>102</v>
      </c>
      <c r="B18" s="3" t="s">
        <v>103</v>
      </c>
      <c r="C18" s="3" t="s">
        <v>104</v>
      </c>
      <c r="D18" s="3" t="s">
        <v>24</v>
      </c>
      <c r="E18" s="3" t="s">
        <v>32</v>
      </c>
      <c r="F18" s="3" t="s">
        <v>26</v>
      </c>
      <c r="G18" s="3" t="s">
        <v>105</v>
      </c>
      <c r="H18" s="3" t="s">
        <v>28</v>
      </c>
      <c r="I18" s="4" t="n">
        <v>86021</v>
      </c>
      <c r="J18" s="5" t="n">
        <v>1293</v>
      </c>
      <c r="K18" s="5" t="n">
        <v>5.308</v>
      </c>
      <c r="L18" s="5" t="n">
        <v>1.183</v>
      </c>
      <c r="M18" s="5" t="n">
        <v>6.8</v>
      </c>
      <c r="N18" s="5" t="n">
        <v>24</v>
      </c>
      <c r="O18" s="5" t="n">
        <v>1530</v>
      </c>
      <c r="P18" s="5" t="n">
        <v>7091</v>
      </c>
      <c r="Q18" s="5" t="n">
        <v>7161</v>
      </c>
      <c r="R18" s="5" t="n">
        <v>1414</v>
      </c>
      <c r="S18" s="5" t="n">
        <v>1271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85.5" hidden="false" customHeight="false" outlineLevel="0" collapsed="false">
      <c r="A19" s="3" t="s">
        <v>106</v>
      </c>
      <c r="B19" s="3" t="s">
        <v>107</v>
      </c>
      <c r="C19" s="3" t="s">
        <v>108</v>
      </c>
      <c r="D19" s="3" t="s">
        <v>24</v>
      </c>
      <c r="E19" s="3" t="s">
        <v>46</v>
      </c>
      <c r="F19" s="3" t="s">
        <v>26</v>
      </c>
      <c r="G19" s="3" t="s">
        <v>47</v>
      </c>
      <c r="H19" s="3" t="s">
        <v>109</v>
      </c>
      <c r="I19" s="4" t="n">
        <v>5019</v>
      </c>
      <c r="J19" s="5" t="n">
        <v>314</v>
      </c>
      <c r="K19" s="5" t="n">
        <v>2.077</v>
      </c>
      <c r="L19" s="5" t="n">
        <v>0.312</v>
      </c>
      <c r="M19" s="5" t="n">
        <v>5.6</v>
      </c>
      <c r="N19" s="5" t="n">
        <v>12</v>
      </c>
      <c r="O19" s="5" t="n">
        <v>98</v>
      </c>
      <c r="P19" s="5" t="n">
        <v>522</v>
      </c>
      <c r="Q19" s="5" t="n">
        <v>643</v>
      </c>
      <c r="R19" s="5" t="n">
        <v>265</v>
      </c>
      <c r="S19" s="5" t="n">
        <v>296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7" hidden="false" customHeight="false" outlineLevel="0" collapsed="false">
      <c r="A20" s="3" t="s">
        <v>110</v>
      </c>
      <c r="B20" s="3" t="s">
        <v>111</v>
      </c>
      <c r="C20" s="3" t="s">
        <v>112</v>
      </c>
      <c r="D20" s="3" t="s">
        <v>24</v>
      </c>
      <c r="E20" s="3" t="s">
        <v>113</v>
      </c>
      <c r="F20" s="3" t="s">
        <v>26</v>
      </c>
      <c r="G20" s="3" t="s">
        <v>47</v>
      </c>
      <c r="H20" s="3" t="s">
        <v>114</v>
      </c>
      <c r="I20" s="4" t="n">
        <v>5524</v>
      </c>
      <c r="J20" s="5" t="n">
        <v>201</v>
      </c>
      <c r="K20" s="5" t="n">
        <v>2.801</v>
      </c>
      <c r="L20" s="5" t="n">
        <v>0.209</v>
      </c>
      <c r="M20" s="5" t="n">
        <v>5.2</v>
      </c>
      <c r="N20" s="5" t="n">
        <v>15</v>
      </c>
      <c r="O20" s="5" t="n">
        <v>42</v>
      </c>
      <c r="P20" s="5" t="n">
        <v>466</v>
      </c>
      <c r="Q20" s="5" t="n">
        <v>1044</v>
      </c>
      <c r="R20" s="5" t="n">
        <v>207</v>
      </c>
      <c r="S20" s="5" t="n">
        <v>332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8.5" hidden="false" customHeight="false" outlineLevel="0" collapsed="false">
      <c r="A21" s="3" t="s">
        <v>115</v>
      </c>
      <c r="B21" s="3" t="s">
        <v>116</v>
      </c>
      <c r="C21" s="3" t="s">
        <v>117</v>
      </c>
      <c r="D21" s="3" t="s">
        <v>24</v>
      </c>
      <c r="E21" s="3" t="s">
        <v>52</v>
      </c>
      <c r="F21" s="3" t="s">
        <v>26</v>
      </c>
      <c r="G21" s="3" t="s">
        <v>118</v>
      </c>
      <c r="H21" s="3" t="s">
        <v>28</v>
      </c>
      <c r="I21" s="4" t="n">
        <v>1148</v>
      </c>
      <c r="J21" s="5" t="n">
        <v>97</v>
      </c>
      <c r="K21" s="5" t="n">
        <v>4.042</v>
      </c>
      <c r="L21" s="5" t="n">
        <v>0.629</v>
      </c>
      <c r="M21" s="5" t="n">
        <v>2.6</v>
      </c>
      <c r="N21" s="5" t="n">
        <v>12</v>
      </c>
      <c r="O21" s="5" t="n">
        <v>61</v>
      </c>
      <c r="P21" s="5" t="n">
        <v>307</v>
      </c>
      <c r="Q21" s="5" t="n">
        <v>372</v>
      </c>
      <c r="R21" s="5" t="n">
        <v>84</v>
      </c>
      <c r="S21" s="5" t="n">
        <v>84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1.25" hidden="false" customHeight="false" outlineLevel="0" collapsed="false">
      <c r="A22" s="3" t="s">
        <v>119</v>
      </c>
      <c r="B22" s="3" t="s">
        <v>120</v>
      </c>
      <c r="C22" s="3" t="s">
        <v>121</v>
      </c>
      <c r="D22" s="3" t="s">
        <v>24</v>
      </c>
      <c r="E22" s="3" t="s">
        <v>52</v>
      </c>
      <c r="F22" s="3" t="s">
        <v>26</v>
      </c>
      <c r="G22" s="3" t="s">
        <v>122</v>
      </c>
      <c r="H22" s="3" t="s">
        <v>28</v>
      </c>
      <c r="I22" s="4" t="n">
        <v>1209</v>
      </c>
      <c r="J22" s="5" t="n">
        <v>26</v>
      </c>
      <c r="K22" s="5" t="n">
        <v>7.13</v>
      </c>
      <c r="L22" s="5" t="n">
        <v>1.385</v>
      </c>
      <c r="M22" s="5" t="n">
        <v>4.9</v>
      </c>
      <c r="N22" s="5" t="n">
        <v>4</v>
      </c>
      <c r="O22" s="5" t="n">
        <v>36</v>
      </c>
      <c r="P22" s="5" t="n">
        <v>148</v>
      </c>
      <c r="Q22" s="5" t="n">
        <v>180</v>
      </c>
      <c r="R22" s="5" t="n">
        <v>23</v>
      </c>
      <c r="S22" s="5" t="n">
        <v>23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9.75" hidden="false" customHeight="false" outlineLevel="0" collapsed="false">
      <c r="A23" s="3" t="s">
        <v>123</v>
      </c>
      <c r="B23" s="3" t="s">
        <v>124</v>
      </c>
      <c r="C23" s="3" t="s">
        <v>125</v>
      </c>
      <c r="D23" s="3" t="s">
        <v>24</v>
      </c>
      <c r="E23" s="3" t="s">
        <v>126</v>
      </c>
      <c r="F23" s="3" t="s">
        <v>26</v>
      </c>
      <c r="G23" s="3" t="s">
        <v>127</v>
      </c>
      <c r="H23" s="3" t="s">
        <v>128</v>
      </c>
      <c r="I23" s="4" t="n">
        <v>22</v>
      </c>
      <c r="J23" s="5" t="n">
        <v>18</v>
      </c>
      <c r="K23" s="5" t="n">
        <v>0.517</v>
      </c>
      <c r="L23" s="5" t="n">
        <v>0.056</v>
      </c>
      <c r="M23" s="3" t="s">
        <v>68</v>
      </c>
      <c r="N23" s="5" t="n">
        <v>4</v>
      </c>
      <c r="O23" s="5" t="n">
        <v>1</v>
      </c>
      <c r="P23" s="5" t="n">
        <v>8</v>
      </c>
      <c r="Q23" s="5" t="n">
        <v>7</v>
      </c>
      <c r="R23" s="5" t="n">
        <v>17</v>
      </c>
      <c r="S23" s="5" t="n">
        <v>12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2.75" hidden="false" customHeight="false" outlineLevel="0" collapsed="false">
      <c r="A24" s="3" t="s">
        <v>129</v>
      </c>
      <c r="B24" s="3" t="s">
        <v>130</v>
      </c>
      <c r="C24" s="3" t="s">
        <v>131</v>
      </c>
      <c r="D24" s="3" t="s">
        <v>24</v>
      </c>
      <c r="E24" s="3" t="s">
        <v>32</v>
      </c>
      <c r="F24" s="3" t="s">
        <v>26</v>
      </c>
      <c r="G24" s="3" t="s">
        <v>42</v>
      </c>
      <c r="H24" s="3" t="s">
        <v>132</v>
      </c>
      <c r="I24" s="4" t="n">
        <v>1019</v>
      </c>
      <c r="J24" s="5" t="n">
        <v>51</v>
      </c>
      <c r="K24" s="5" t="n">
        <v>1.949</v>
      </c>
      <c r="L24" s="5" t="n">
        <v>0.235</v>
      </c>
      <c r="M24" s="5" t="n">
        <v>4.4</v>
      </c>
      <c r="N24" s="5" t="n">
        <v>4</v>
      </c>
      <c r="O24" s="5" t="n">
        <v>12</v>
      </c>
      <c r="P24" s="5" t="n">
        <v>92</v>
      </c>
      <c r="Q24" s="5" t="n">
        <v>177</v>
      </c>
      <c r="R24" s="5" t="n">
        <v>62</v>
      </c>
      <c r="S24" s="5" t="n">
        <v>76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8.5" hidden="false" customHeight="false" outlineLevel="0" collapsed="false">
      <c r="A25" s="3" t="s">
        <v>133</v>
      </c>
      <c r="B25" s="3" t="s">
        <v>134</v>
      </c>
      <c r="C25" s="3" t="s">
        <v>135</v>
      </c>
      <c r="D25" s="3" t="s">
        <v>24</v>
      </c>
      <c r="E25" s="3" t="s">
        <v>52</v>
      </c>
      <c r="F25" s="3" t="s">
        <v>26</v>
      </c>
      <c r="G25" s="3" t="s">
        <v>118</v>
      </c>
      <c r="H25" s="3" t="s">
        <v>28</v>
      </c>
      <c r="I25" s="4" t="n">
        <v>724</v>
      </c>
      <c r="J25" s="5" t="n">
        <v>151</v>
      </c>
      <c r="K25" s="5" t="n">
        <v>1.882</v>
      </c>
      <c r="L25" s="5" t="n">
        <v>0.358</v>
      </c>
      <c r="M25" s="5" t="n">
        <v>2.4</v>
      </c>
      <c r="N25" s="5" t="n">
        <v>0</v>
      </c>
      <c r="O25" s="5" t="n">
        <v>54</v>
      </c>
      <c r="P25" s="5" t="n">
        <v>223</v>
      </c>
      <c r="Q25" s="5" t="n">
        <v>225</v>
      </c>
      <c r="R25" s="5" t="n">
        <v>133</v>
      </c>
      <c r="S25" s="5" t="n">
        <v>105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8.5" hidden="false" customHeight="false" outlineLevel="0" collapsed="false">
      <c r="A26" s="3" t="s">
        <v>136</v>
      </c>
      <c r="B26" s="3" t="s">
        <v>137</v>
      </c>
      <c r="C26" s="3" t="s">
        <v>138</v>
      </c>
      <c r="D26" s="3" t="s">
        <v>24</v>
      </c>
      <c r="E26" s="3" t="s">
        <v>32</v>
      </c>
      <c r="F26" s="3" t="s">
        <v>26</v>
      </c>
      <c r="G26" s="3" t="s">
        <v>33</v>
      </c>
      <c r="H26" s="3" t="s">
        <v>28</v>
      </c>
      <c r="I26" s="4" t="n">
        <v>25469</v>
      </c>
      <c r="J26" s="5" t="n">
        <v>558</v>
      </c>
      <c r="K26" s="5" t="n">
        <v>3.539</v>
      </c>
      <c r="L26" s="5" t="n">
        <v>0.711</v>
      </c>
      <c r="M26" s="5" t="n">
        <v>9</v>
      </c>
      <c r="N26" s="5" t="n">
        <v>24</v>
      </c>
      <c r="O26" s="5" t="n">
        <v>397</v>
      </c>
      <c r="P26" s="5" t="n">
        <v>1711</v>
      </c>
      <c r="Q26" s="5" t="n">
        <v>2161</v>
      </c>
      <c r="R26" s="5" t="n">
        <v>559</v>
      </c>
      <c r="S26" s="5" t="n">
        <v>535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8.5" hidden="false" customHeight="false" outlineLevel="0" collapsed="false">
      <c r="A27" s="3" t="s">
        <v>139</v>
      </c>
      <c r="B27" s="3" t="s">
        <v>140</v>
      </c>
      <c r="C27" s="3" t="s">
        <v>141</v>
      </c>
      <c r="D27" s="3" t="s">
        <v>24</v>
      </c>
      <c r="E27" s="3" t="s">
        <v>32</v>
      </c>
      <c r="F27" s="3" t="s">
        <v>26</v>
      </c>
      <c r="G27" s="3" t="s">
        <v>142</v>
      </c>
      <c r="H27" s="3" t="s">
        <v>143</v>
      </c>
      <c r="I27" s="4" t="n">
        <v>1173</v>
      </c>
      <c r="J27" s="5" t="n">
        <v>122</v>
      </c>
      <c r="K27" s="5" t="n">
        <v>1.376</v>
      </c>
      <c r="L27" s="5" t="n">
        <v>0.352</v>
      </c>
      <c r="M27" s="5" t="n">
        <v>5.3</v>
      </c>
      <c r="N27" s="5" t="n">
        <v>6</v>
      </c>
      <c r="O27" s="5" t="n">
        <v>43</v>
      </c>
      <c r="P27" s="5" t="n">
        <v>179</v>
      </c>
      <c r="Q27" s="5" t="n">
        <v>132</v>
      </c>
      <c r="R27" s="5" t="n">
        <v>142</v>
      </c>
      <c r="S27" s="5" t="n">
        <v>84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2.75" hidden="false" customHeight="false" outlineLevel="0" collapsed="false">
      <c r="A28" s="3" t="s">
        <v>144</v>
      </c>
      <c r="B28" s="3" t="s">
        <v>145</v>
      </c>
      <c r="C28" s="3" t="s">
        <v>146</v>
      </c>
      <c r="D28" s="3" t="s">
        <v>24</v>
      </c>
      <c r="E28" s="3" t="s">
        <v>46</v>
      </c>
      <c r="F28" s="3" t="s">
        <v>26</v>
      </c>
      <c r="G28" s="3" t="s">
        <v>47</v>
      </c>
      <c r="H28" s="3" t="s">
        <v>28</v>
      </c>
      <c r="I28" s="4" t="n">
        <v>4697</v>
      </c>
      <c r="J28" s="5" t="n">
        <v>250</v>
      </c>
      <c r="K28" s="5" t="n">
        <v>2.429</v>
      </c>
      <c r="L28" s="5" t="n">
        <v>0.812</v>
      </c>
      <c r="M28" s="5" t="n">
        <v>4.9</v>
      </c>
      <c r="N28" s="5" t="n">
        <v>12</v>
      </c>
      <c r="O28" s="5" t="n">
        <v>203</v>
      </c>
      <c r="P28" s="5" t="n">
        <v>441</v>
      </c>
      <c r="Q28" s="5" t="n">
        <v>589</v>
      </c>
      <c r="R28" s="5" t="n">
        <v>224</v>
      </c>
      <c r="S28" s="5" t="n">
        <v>200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" customFormat="true" ht="14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4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4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7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7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7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7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4.2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4.2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4.2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4.2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7"/>
      <c r="N96" s="9"/>
      <c r="O96" s="9"/>
      <c r="P96" s="9"/>
      <c r="Q96" s="9"/>
      <c r="R96" s="9"/>
      <c r="S96" s="9"/>
      <c r="T96" s="8"/>
      <c r="U96" s="8"/>
    </row>
    <row r="97" s="1" customFormat="true" ht="14.2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4.2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4.2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7"/>
      <c r="N99" s="9"/>
      <c r="O99" s="9"/>
      <c r="P99" s="9"/>
      <c r="Q99" s="9"/>
      <c r="R99" s="9"/>
      <c r="S99" s="9"/>
      <c r="T99" s="8"/>
      <c r="U99" s="8"/>
    </row>
    <row r="100" s="1" customFormat="true" ht="14.2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4.2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4.2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4.2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4.2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4.2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7"/>
      <c r="L105" s="9"/>
      <c r="M105" s="7"/>
      <c r="N105" s="9"/>
      <c r="O105" s="9"/>
      <c r="P105" s="9"/>
      <c r="Q105" s="9"/>
      <c r="R105" s="9"/>
      <c r="S105" s="9"/>
      <c r="T105" s="8"/>
      <c r="U105" s="8"/>
    </row>
    <row r="106" s="1" customFormat="true" ht="14.2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4.2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4.2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4.2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4.2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4.2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4.2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4.2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4.2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4.2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4.2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4.2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4.2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4.2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4.2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4.2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4.2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4.2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4.2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4.2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4.2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4.2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4.2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4.2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4.2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4.2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7"/>
      <c r="N132" s="9"/>
      <c r="O132" s="9"/>
      <c r="P132" s="9"/>
      <c r="Q132" s="9"/>
      <c r="R132" s="9"/>
      <c r="S132" s="9"/>
      <c r="T132" s="8"/>
      <c r="U132" s="8"/>
    </row>
    <row r="133" s="1" customFormat="true" ht="14.2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4.2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4.2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7"/>
      <c r="N135" s="9"/>
      <c r="O135" s="9"/>
      <c r="P135" s="9"/>
      <c r="Q135" s="9"/>
      <c r="R135" s="9"/>
      <c r="S135" s="9"/>
      <c r="T135" s="8"/>
      <c r="U13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4:15:56Z</dcterms:modified>
  <cp:revision>0</cp:revision>
  <dc:subject/>
  <dc:title/>
</cp:coreProperties>
</file>