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2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ASTRONOM       </t>
  </si>
  <si>
    <t xml:space="preserve">ACTA ASTRONOM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237</t>
  </si>
  <si>
    <t xml:space="preserve">             </t>
  </si>
  <si>
    <t xml:space="preserve">POLAND         </t>
  </si>
  <si>
    <t xml:space="preserve">ENGLISH                       </t>
  </si>
  <si>
    <t xml:space="preserve">HY600</t>
  </si>
  <si>
    <t xml:space="preserve">BU                         </t>
  </si>
  <si>
    <t xml:space="preserve">ADV SPACE RES       </t>
  </si>
  <si>
    <t xml:space="preserve">ADVANCES IN SPACE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273-1177</t>
  </si>
  <si>
    <t xml:space="preserve">ENGLAND        </t>
  </si>
  <si>
    <t xml:space="preserve">JM451</t>
  </si>
  <si>
    <t xml:space="preserve">BU LE QQ                   </t>
  </si>
  <si>
    <t xml:space="preserve">ANN GEOPHYS-GERMANY </t>
  </si>
  <si>
    <t xml:space="preserve">ANNALES GEOPHYSICA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92-7689</t>
  </si>
  <si>
    <t xml:space="preserve">GERMANY        </t>
  </si>
  <si>
    <t xml:space="preserve">ABO37</t>
  </si>
  <si>
    <t xml:space="preserve">ANNU REV ASTRON ASTR</t>
  </si>
  <si>
    <t xml:space="preserve">ANNUAL REVIEW OF ASTRONOMY AND ASTROPHYSICS                                                                                                                                                                                                               </t>
  </si>
  <si>
    <t xml:space="preserve">0066-4146</t>
  </si>
  <si>
    <t xml:space="preserve">UNITED STATES  </t>
  </si>
  <si>
    <t xml:space="preserve">DU501</t>
  </si>
  <si>
    <t xml:space="preserve">ANNU REV EARTH PL SC</t>
  </si>
  <si>
    <t xml:space="preserve">ANNUAL REVIEW OF EARTH AND PLANETARY SCIENCES                                                                                                                                                                                                             </t>
  </si>
  <si>
    <t xml:space="preserve">0084-6597</t>
  </si>
  <si>
    <t xml:space="preserve">BU LE                      </t>
  </si>
  <si>
    <t xml:space="preserve">ASTROBIOLOGY        </t>
  </si>
  <si>
    <t xml:space="preserve">ASTR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1-1074</t>
  </si>
  <si>
    <t xml:space="preserve">PZ785</t>
  </si>
  <si>
    <t xml:space="preserve">BU CU LE                   </t>
  </si>
  <si>
    <t xml:space="preserve">ASTRON ASTROPHYS    </t>
  </si>
  <si>
    <t xml:space="preserve">ASTRONOMY &amp; ASTROPHYSICS                                                                                                                                                                                                                                  </t>
  </si>
  <si>
    <t xml:space="preserve">0004-6361</t>
  </si>
  <si>
    <t xml:space="preserve">FRANCE         </t>
  </si>
  <si>
    <t xml:space="preserve">IZ925</t>
  </si>
  <si>
    <t xml:space="preserve">ASTRON ASTROPHYS REV</t>
  </si>
  <si>
    <t xml:space="preserve">ASTRONOMY AND ASTROPHYSICS REVIEW                                                                                                                                                                                                                         </t>
  </si>
  <si>
    <t xml:space="preserve">0935-4956</t>
  </si>
  <si>
    <t xml:space="preserve">YK501</t>
  </si>
  <si>
    <t xml:space="preserve">ASTRON GEOPHYS      </t>
  </si>
  <si>
    <t xml:space="preserve">ASTRONOMY &amp; GEOPHYS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366-8781</t>
  </si>
  <si>
    <t xml:space="preserve">FL501</t>
  </si>
  <si>
    <t xml:space="preserve">BU GC                      </t>
  </si>
  <si>
    <t xml:space="preserve">ASTRON J            </t>
  </si>
  <si>
    <t xml:space="preserve">ASTRONOMICAL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6256</t>
  </si>
  <si>
    <t xml:space="preserve">NW493</t>
  </si>
  <si>
    <t xml:space="preserve">ASTRON LETT+        </t>
  </si>
  <si>
    <t xml:space="preserve">ASTRONOMY LETTERS-A JOURNAL OF ASTRONOMY AND SPACE ASTROPHYSICS                                                                                                                                                                                           </t>
  </si>
  <si>
    <t xml:space="preserve">1063-7737</t>
  </si>
  <si>
    <t xml:space="preserve">RUSSIA         </t>
  </si>
  <si>
    <t xml:space="preserve">PT700</t>
  </si>
  <si>
    <t xml:space="preserve">ASTRON NACHR        </t>
  </si>
  <si>
    <t xml:space="preserve">ASTRONOMISCHE NACHRICHTEN                                                                                                                                                                                                                                 </t>
  </si>
  <si>
    <t xml:space="preserve">0004-6337</t>
  </si>
  <si>
    <t xml:space="preserve">ZY080</t>
  </si>
  <si>
    <t xml:space="preserve">ASTRON REP+         </t>
  </si>
  <si>
    <t xml:space="preserve">ASTRONOMY REPORT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729</t>
  </si>
  <si>
    <t xml:space="preserve">ASTROPART PHYS      </t>
  </si>
  <si>
    <t xml:space="preserve">ASTROPARTICLE PHYS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7-6505</t>
  </si>
  <si>
    <t xml:space="preserve">NETHERLANDS    </t>
  </si>
  <si>
    <t xml:space="preserve">JM901</t>
  </si>
  <si>
    <t xml:space="preserve">BU UP                      </t>
  </si>
  <si>
    <t xml:space="preserve">ASTROPHYS J         </t>
  </si>
  <si>
    <t xml:space="preserve">ASTROPHYSICAL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637X</t>
  </si>
  <si>
    <t xml:space="preserve">ASTROPHYS J SUPPL S </t>
  </si>
  <si>
    <t xml:space="preserve">ASTROPHYSICAL JOURNAL SUPPLEMENT SERIES                                                                                                                                                                                                                   </t>
  </si>
  <si>
    <t xml:space="preserve">0067-0049</t>
  </si>
  <si>
    <t xml:space="preserve">ASTROPHYS SPACE SCI </t>
  </si>
  <si>
    <t xml:space="preserve">ASTROPHYSICS AND SPACE SCIENCE                                                                                                                                                                                                                            </t>
  </si>
  <si>
    <t xml:space="preserve">0004-640X</t>
  </si>
  <si>
    <t xml:space="preserve">PA269</t>
  </si>
  <si>
    <t xml:space="preserve">ASTROPHYSICS+       </t>
  </si>
  <si>
    <t xml:space="preserve">ASTROPHYS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71-7256</t>
  </si>
  <si>
    <t xml:space="preserve">ARMENIA        </t>
  </si>
  <si>
    <t xml:space="preserve">OY668</t>
  </si>
  <si>
    <t xml:space="preserve">BALT ASTRON         </t>
  </si>
  <si>
    <t xml:space="preserve">BALTIC ASTRONOM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92-0049</t>
  </si>
  <si>
    <t xml:space="preserve">LITHUANIA      </t>
  </si>
  <si>
    <t xml:space="preserve">NB502</t>
  </si>
  <si>
    <t xml:space="preserve">CELEST MECH DYN ASTR</t>
  </si>
  <si>
    <t xml:space="preserve">CELESTIAL MECHANICS &amp; DYNAMICAL ASTRONOMY                                                                                                                                                                                                                 </t>
  </si>
  <si>
    <t xml:space="preserve">0923-2958</t>
  </si>
  <si>
    <t xml:space="preserve">BU PO                      </t>
  </si>
  <si>
    <t xml:space="preserve">CHINESE J ASTRON AST</t>
  </si>
  <si>
    <t xml:space="preserve">CHINESE JOURNAL OF ASTRONOMY AND ASTROPHYSICS                                                                                                                                                                                                             </t>
  </si>
  <si>
    <t xml:space="preserve">1009-9271</t>
  </si>
  <si>
    <t xml:space="preserve">PEOPLES R CHINA</t>
  </si>
  <si>
    <t xml:space="preserve">WQ845</t>
  </si>
  <si>
    <t xml:space="preserve">CLASSICAL QUANT GRAV</t>
  </si>
  <si>
    <t xml:space="preserve">CLASSICAL AND QUANTUM GRAVITY                                                                                                                                                                                                                             </t>
  </si>
  <si>
    <t xml:space="preserve">0264-9381</t>
  </si>
  <si>
    <t xml:space="preserve">MULTI-LANGUAGE                </t>
  </si>
  <si>
    <t xml:space="preserve">BU UI UP                   </t>
  </si>
  <si>
    <t xml:space="preserve">COSMIC RES+         </t>
  </si>
  <si>
    <t xml:space="preserve">COSMIC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9525</t>
  </si>
  <si>
    <t xml:space="preserve">AI BU                      </t>
  </si>
  <si>
    <t xml:space="preserve">CR PHYS             </t>
  </si>
  <si>
    <t xml:space="preserve">COMPTES RENDUS PHYSIQUE                                                                                                                                                                                                                                   </t>
  </si>
  <si>
    <t xml:space="preserve">1631-0705</t>
  </si>
  <si>
    <t xml:space="preserve">JB243</t>
  </si>
  <si>
    <t xml:space="preserve">BU UI                      </t>
  </si>
  <si>
    <t xml:space="preserve">EARTH MOON PLANETS  </t>
  </si>
  <si>
    <t xml:space="preserve">EARTH MOON AND PLANETS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9295</t>
  </si>
  <si>
    <t xml:space="preserve">EXP ASTRON          </t>
  </si>
  <si>
    <t xml:space="preserve">EXPERIMENTAL ASTRONOMY                                                                                                                                                                                                                                    </t>
  </si>
  <si>
    <t xml:space="preserve">0922-6435</t>
  </si>
  <si>
    <t xml:space="preserve">GEN RELAT GRAVIT    </t>
  </si>
  <si>
    <t xml:space="preserve">GENERAL RELATIVITY AND GRAVITATION                                                                                                                                                                                                                        </t>
  </si>
  <si>
    <t xml:space="preserve">0001-7701</t>
  </si>
  <si>
    <t xml:space="preserve">GEOPHYS ASTRO FLUID </t>
  </si>
  <si>
    <t xml:space="preserve">GEOPHYSICAL AND ASTROPHYSICAL FLUID DYNAMICS                                                                                                                                                                                                              </t>
  </si>
  <si>
    <t xml:space="preserve">0309-1929</t>
  </si>
  <si>
    <t xml:space="preserve">ZA501</t>
  </si>
  <si>
    <t xml:space="preserve">BU GC PU                   </t>
  </si>
  <si>
    <t xml:space="preserve">ICARUS              </t>
  </si>
  <si>
    <t xml:space="preserve">ICARU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1035</t>
  </si>
  <si>
    <t xml:space="preserve">AH001</t>
  </si>
  <si>
    <t xml:space="preserve">INT J MOD PHYS D    </t>
  </si>
  <si>
    <t xml:space="preserve">INTERNATIONAL JOURNAL OF MODERN PHYSICS D                                                                                                                                                                                                                 </t>
  </si>
  <si>
    <t xml:space="preserve">0218-2718</t>
  </si>
  <si>
    <t xml:space="preserve">SINGAPORE      </t>
  </si>
  <si>
    <t xml:space="preserve">ZZ557</t>
  </si>
  <si>
    <t xml:space="preserve">J ASTROPHYS ASTRON  </t>
  </si>
  <si>
    <t xml:space="preserve">JOURNAL OF ASTROPHYSICS AND ASTRONOMY                                                                                                                                                                                                                     </t>
  </si>
  <si>
    <t xml:space="preserve">0250-6335</t>
  </si>
  <si>
    <t xml:space="preserve">INDIA          </t>
  </si>
  <si>
    <t xml:space="preserve">J COSMOL ASTROPART P</t>
  </si>
  <si>
    <t xml:space="preserve">JOURNAL OF COSMOLOGY AND ASTROPARTICLE PHYSICS                                                                                                                                                                                                            </t>
  </si>
  <si>
    <t xml:space="preserve">1475-7516</t>
  </si>
  <si>
    <t xml:space="preserve">JBIS-J BRIT INTERPLA</t>
  </si>
  <si>
    <t xml:space="preserve">JBIS-JOURNAL OF THE BRITISH INTERPLANETARY SOCIETY                                                                                                                                                                                                        </t>
  </si>
  <si>
    <t xml:space="preserve">0007-084X</t>
  </si>
  <si>
    <t xml:space="preserve">FR050</t>
  </si>
  <si>
    <t xml:space="preserve">AI BU LE                   </t>
  </si>
  <si>
    <t xml:space="preserve">MON NOT R ASTRON SOC</t>
  </si>
  <si>
    <t xml:space="preserve">MONTHLY NOTICES OF THE ROYAL ASTRONOMICAL SOCIETY                                                                                                                                                                                                         </t>
  </si>
  <si>
    <t xml:space="preserve">0035-8711</t>
  </si>
  <si>
    <t xml:space="preserve">NEW ASTRON          </t>
  </si>
  <si>
    <t xml:space="preserve">NEW ASTRONOM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4-1076</t>
  </si>
  <si>
    <t xml:space="preserve">NEW ASTRON REV      </t>
  </si>
  <si>
    <t xml:space="preserve">NEW ASTRONOMY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7-6473</t>
  </si>
  <si>
    <t xml:space="preserve">NUOVO CIMENTO C     </t>
  </si>
  <si>
    <t xml:space="preserve">NUOVO CIMENTO DELLA SOCIETA ITALIANA DI FISICA C-GEOPHYSICS AND SPACE PHYSI                                                                                                                                                                               </t>
  </si>
  <si>
    <t xml:space="preserve">1124-1896</t>
  </si>
  <si>
    <t xml:space="preserve">ITALY          </t>
  </si>
  <si>
    <t xml:space="preserve">AAA43</t>
  </si>
  <si>
    <t xml:space="preserve">OBSERVATORY         </t>
  </si>
  <si>
    <t xml:space="preserve">OBSERVATOR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7704</t>
  </si>
  <si>
    <t xml:space="preserve">TD693</t>
  </si>
  <si>
    <t xml:space="preserve">PHYS REV D          </t>
  </si>
  <si>
    <t xml:space="preserve">PHYSICAL REVIEW D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0-7998</t>
  </si>
  <si>
    <t xml:space="preserve">CV245</t>
  </si>
  <si>
    <t xml:space="preserve">PLANET SPACE SCI    </t>
  </si>
  <si>
    <t xml:space="preserve">PLANETARY AND SPACE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032-0633</t>
  </si>
  <si>
    <t xml:space="preserve">UC250</t>
  </si>
  <si>
    <t xml:space="preserve">PUBL ASTRON SOC AUST</t>
  </si>
  <si>
    <t xml:space="preserve">PUBLICATIONS OF THE ASTRONOMICAL SOCIETY OF AUSTRALIA                                                                                                                                                                                                     </t>
  </si>
  <si>
    <t xml:space="preserve">1323-3580</t>
  </si>
  <si>
    <t xml:space="preserve">AUSTRALIA      </t>
  </si>
  <si>
    <t xml:space="preserve">HU001</t>
  </si>
  <si>
    <t xml:space="preserve">PUBL ASTRON SOC JPN </t>
  </si>
  <si>
    <t xml:space="preserve">PUBLICATIONS OF THE ASTRONOMICAL SOCIETY OF JAPAN                                                                                                                                                                                                         </t>
  </si>
  <si>
    <t xml:space="preserve">0004-6264</t>
  </si>
  <si>
    <t xml:space="preserve">JAPAN          </t>
  </si>
  <si>
    <t xml:space="preserve">EQ001</t>
  </si>
  <si>
    <t xml:space="preserve">PUBL ASTRON SOC PAC </t>
  </si>
  <si>
    <t xml:space="preserve">PUBLICATIONS OF THE ASTRONOMICAL SOCIETY OF THE PACIFIC                                                                                                                                                                                                   </t>
  </si>
  <si>
    <t xml:space="preserve">0004-6280</t>
  </si>
  <si>
    <t xml:space="preserve">ZU251</t>
  </si>
  <si>
    <t xml:space="preserve">REV MEX ASTRON ASTR </t>
  </si>
  <si>
    <t xml:space="preserve">REVISTA MEXICANA DE ASTRONOMIA Y ASTROFISICA                                                                                                                                                                                                              </t>
  </si>
  <si>
    <t xml:space="preserve">0185-1101</t>
  </si>
  <si>
    <t xml:space="preserve">MEXICO         </t>
  </si>
  <si>
    <t xml:space="preserve">ZV606</t>
  </si>
  <si>
    <t xml:space="preserve">SOL PHYS            </t>
  </si>
  <si>
    <t xml:space="preserve">SOLAR PHYS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938</t>
  </si>
  <si>
    <t xml:space="preserve">SOLAR SYST RES+     </t>
  </si>
  <si>
    <t xml:space="preserve">SOLAR SYSTEM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946</t>
  </si>
  <si>
    <t xml:space="preserve">SPACE SCI REV       </t>
  </si>
  <si>
    <t xml:space="preserve">SPACE SCIENCE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6308</t>
  </si>
  <si>
    <t xml:space="preserve">SPACE WEATHER       </t>
  </si>
  <si>
    <t xml:space="preserve">SPACE WEATHER-THE INTERNATIONAL JOURNAL OF RESEARCH AND APPLICATIONS                                                                                                                                                                                      </t>
  </si>
  <si>
    <t xml:space="preserve">1542-7390</t>
  </si>
  <si>
    <t xml:space="preserve">CB501</t>
  </si>
  <si>
    <t xml:space="preserve">BU GC QQ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9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860</v>
      </c>
      <c r="J2" s="5" t="n">
        <v>30</v>
      </c>
      <c r="K2" s="5" t="n">
        <v>1.778</v>
      </c>
      <c r="L2" s="5" t="n">
        <v>0.7</v>
      </c>
      <c r="M2" s="5" t="n">
        <v>9.3</v>
      </c>
      <c r="N2" s="5" t="n">
        <v>4</v>
      </c>
      <c r="O2" s="5" t="n">
        <v>21</v>
      </c>
      <c r="P2" s="5" t="n">
        <v>26</v>
      </c>
      <c r="Q2" s="5" t="n">
        <v>54</v>
      </c>
      <c r="R2" s="5" t="n">
        <v>21</v>
      </c>
      <c r="S2" s="5" t="n">
        <v>24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5979</v>
      </c>
      <c r="J3" s="5" t="n">
        <v>549</v>
      </c>
      <c r="K3" s="5" t="n">
        <v>0.86</v>
      </c>
      <c r="L3" s="5" t="n">
        <v>0.26</v>
      </c>
      <c r="M3" s="5" t="n">
        <v>5.6</v>
      </c>
      <c r="N3" s="5" t="n">
        <v>24</v>
      </c>
      <c r="O3" s="5" t="n">
        <v>143</v>
      </c>
      <c r="P3" s="5" t="n">
        <v>405</v>
      </c>
      <c r="Q3" s="5" t="n">
        <v>678</v>
      </c>
      <c r="R3" s="5" t="n">
        <v>515</v>
      </c>
      <c r="S3" s="5" t="n">
        <v>74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34</v>
      </c>
      <c r="I4" s="4" t="n">
        <v>4539</v>
      </c>
      <c r="J4" s="5" t="n">
        <v>328</v>
      </c>
      <c r="K4" s="5" t="n">
        <v>1.66</v>
      </c>
      <c r="L4" s="5" t="n">
        <v>0.299</v>
      </c>
      <c r="M4" s="5" t="n">
        <v>5.3</v>
      </c>
      <c r="N4" s="5" t="n">
        <v>12</v>
      </c>
      <c r="O4" s="5" t="n">
        <v>98</v>
      </c>
      <c r="P4" s="5" t="n">
        <v>287</v>
      </c>
      <c r="Q4" s="5" t="n">
        <v>523</v>
      </c>
      <c r="R4" s="5" t="n">
        <v>214</v>
      </c>
      <c r="S4" s="5" t="n">
        <v>274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0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26</v>
      </c>
      <c r="G5" s="3" t="s">
        <v>44</v>
      </c>
      <c r="H5" s="3" t="s">
        <v>28</v>
      </c>
      <c r="I5" s="4" t="n">
        <v>6280</v>
      </c>
      <c r="J5" s="5" t="n">
        <v>13</v>
      </c>
      <c r="K5" s="5" t="n">
        <v>25.826</v>
      </c>
      <c r="L5" s="5" t="n">
        <v>0.692</v>
      </c>
      <c r="M5" s="5" t="n">
        <v>99.9</v>
      </c>
      <c r="N5" s="5" t="n">
        <v>1</v>
      </c>
      <c r="O5" s="5" t="n">
        <v>9</v>
      </c>
      <c r="P5" s="5" t="n">
        <v>228</v>
      </c>
      <c r="Q5" s="5" t="n">
        <v>366</v>
      </c>
      <c r="R5" s="5" t="n">
        <v>12</v>
      </c>
      <c r="S5" s="5" t="n">
        <v>11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5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3</v>
      </c>
      <c r="F6" s="3" t="s">
        <v>26</v>
      </c>
      <c r="G6" s="3" t="s">
        <v>44</v>
      </c>
      <c r="H6" s="3" t="s">
        <v>48</v>
      </c>
      <c r="I6" s="4" t="n">
        <v>3009</v>
      </c>
      <c r="J6" s="5" t="n">
        <v>19</v>
      </c>
      <c r="K6" s="5" t="n">
        <v>6.364</v>
      </c>
      <c r="L6" s="5" t="n">
        <v>1.368</v>
      </c>
      <c r="M6" s="5" t="n">
        <v>99.9</v>
      </c>
      <c r="N6" s="5" t="n">
        <v>1</v>
      </c>
      <c r="O6" s="5" t="n">
        <v>26</v>
      </c>
      <c r="P6" s="5" t="n">
        <v>123</v>
      </c>
      <c r="Q6" s="5" t="n">
        <v>157</v>
      </c>
      <c r="R6" s="5" t="n">
        <v>24</v>
      </c>
      <c r="S6" s="5" t="n">
        <v>2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43</v>
      </c>
      <c r="F7" s="3" t="s">
        <v>26</v>
      </c>
      <c r="G7" s="3" t="s">
        <v>52</v>
      </c>
      <c r="H7" s="3" t="s">
        <v>53</v>
      </c>
      <c r="I7" s="4" t="n">
        <v>769</v>
      </c>
      <c r="J7" s="5" t="n">
        <v>59</v>
      </c>
      <c r="K7" s="5" t="n">
        <v>2.989</v>
      </c>
      <c r="L7" s="5" t="n">
        <v>1.373</v>
      </c>
      <c r="M7" s="5" t="n">
        <v>3.3</v>
      </c>
      <c r="N7" s="5" t="n">
        <v>4</v>
      </c>
      <c r="O7" s="5" t="n">
        <v>81</v>
      </c>
      <c r="P7" s="5" t="n">
        <v>123</v>
      </c>
      <c r="Q7" s="5" t="n">
        <v>146</v>
      </c>
      <c r="R7" s="5" t="n">
        <v>50</v>
      </c>
      <c r="S7" s="5" t="n">
        <v>40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57</v>
      </c>
      <c r="F8" s="3" t="s">
        <v>26</v>
      </c>
      <c r="G8" s="3" t="s">
        <v>58</v>
      </c>
      <c r="H8" s="3" t="s">
        <v>28</v>
      </c>
      <c r="I8" s="4" t="n">
        <v>79218</v>
      </c>
      <c r="J8" s="5" t="n">
        <v>1789</v>
      </c>
      <c r="K8" s="5" t="n">
        <v>4.153</v>
      </c>
      <c r="L8" s="5" t="n">
        <v>1.027</v>
      </c>
      <c r="M8" s="5" t="n">
        <v>6.4</v>
      </c>
      <c r="N8" s="5" t="n">
        <v>48</v>
      </c>
      <c r="O8" s="5" t="n">
        <v>1838</v>
      </c>
      <c r="P8" s="5" t="n">
        <v>7598</v>
      </c>
      <c r="Q8" s="5" t="n">
        <v>8648</v>
      </c>
      <c r="R8" s="5" t="n">
        <v>1977</v>
      </c>
      <c r="S8" s="5" t="n">
        <v>1935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0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38</v>
      </c>
      <c r="F9" s="3" t="s">
        <v>26</v>
      </c>
      <c r="G9" s="3" t="s">
        <v>62</v>
      </c>
      <c r="H9" s="3" t="s">
        <v>28</v>
      </c>
      <c r="I9" s="4" t="n">
        <v>466</v>
      </c>
      <c r="J9" s="5" t="n">
        <v>8</v>
      </c>
      <c r="K9" s="5" t="n">
        <v>7.5</v>
      </c>
      <c r="L9" s="5" t="n">
        <v>1.75</v>
      </c>
      <c r="M9" s="5" t="n">
        <v>8.7</v>
      </c>
      <c r="N9" s="5" t="n">
        <v>4</v>
      </c>
      <c r="O9" s="5" t="n">
        <v>14</v>
      </c>
      <c r="P9" s="5" t="n">
        <v>39</v>
      </c>
      <c r="Q9" s="5" t="n">
        <v>36</v>
      </c>
      <c r="R9" s="5" t="n">
        <v>6</v>
      </c>
      <c r="S9" s="5" t="n">
        <v>4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32</v>
      </c>
      <c r="F10" s="3" t="s">
        <v>26</v>
      </c>
      <c r="G10" s="3" t="s">
        <v>66</v>
      </c>
      <c r="H10" s="3" t="s">
        <v>67</v>
      </c>
      <c r="I10" s="4" t="n">
        <v>108</v>
      </c>
      <c r="J10" s="5" t="n">
        <v>33</v>
      </c>
      <c r="K10" s="5" t="n">
        <v>0.557</v>
      </c>
      <c r="L10" s="5" t="n">
        <v>0.061</v>
      </c>
      <c r="M10" s="5" t="n">
        <v>3.8</v>
      </c>
      <c r="N10" s="5" t="n">
        <v>6</v>
      </c>
      <c r="O10" s="5" t="n">
        <v>2</v>
      </c>
      <c r="P10" s="5" t="n">
        <v>20</v>
      </c>
      <c r="Q10" s="5" t="n">
        <v>19</v>
      </c>
      <c r="R10" s="5" t="n">
        <v>36</v>
      </c>
      <c r="S10" s="5" t="n">
        <v>34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43</v>
      </c>
      <c r="F11" s="3" t="s">
        <v>26</v>
      </c>
      <c r="G11" s="3" t="s">
        <v>71</v>
      </c>
      <c r="H11" s="3" t="s">
        <v>28</v>
      </c>
      <c r="I11" s="4" t="n">
        <v>30711</v>
      </c>
      <c r="J11" s="5" t="n">
        <v>415</v>
      </c>
      <c r="K11" s="5" t="n">
        <v>4.769</v>
      </c>
      <c r="L11" s="5" t="n">
        <v>1.258</v>
      </c>
      <c r="M11" s="5" t="n">
        <v>7.5</v>
      </c>
      <c r="N11" s="5" t="n">
        <v>12</v>
      </c>
      <c r="O11" s="5" t="n">
        <v>522</v>
      </c>
      <c r="P11" s="5" t="n">
        <v>1762</v>
      </c>
      <c r="Q11" s="5" t="n">
        <v>2664</v>
      </c>
      <c r="R11" s="5" t="n">
        <v>448</v>
      </c>
      <c r="S11" s="5" t="n">
        <v>48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0" hidden="false" customHeight="false" outlineLevel="0" collapsed="false">
      <c r="A12" s="3" t="s">
        <v>72</v>
      </c>
      <c r="B12" s="3" t="s">
        <v>73</v>
      </c>
      <c r="C12" s="3" t="s">
        <v>74</v>
      </c>
      <c r="D12" s="3" t="s">
        <v>24</v>
      </c>
      <c r="E12" s="3" t="s">
        <v>75</v>
      </c>
      <c r="F12" s="3" t="s">
        <v>26</v>
      </c>
      <c r="G12" s="3" t="s">
        <v>76</v>
      </c>
      <c r="H12" s="3" t="s">
        <v>28</v>
      </c>
      <c r="I12" s="4" t="n">
        <v>936</v>
      </c>
      <c r="J12" s="5" t="n">
        <v>88</v>
      </c>
      <c r="K12" s="5" t="n">
        <v>1.005</v>
      </c>
      <c r="L12" s="5" t="n">
        <v>0.205</v>
      </c>
      <c r="M12" s="5" t="n">
        <v>5.7</v>
      </c>
      <c r="N12" s="5" t="n">
        <v>12</v>
      </c>
      <c r="O12" s="5" t="n">
        <v>18</v>
      </c>
      <c r="P12" s="5" t="n">
        <v>86</v>
      </c>
      <c r="Q12" s="5" t="n">
        <v>99</v>
      </c>
      <c r="R12" s="5" t="n">
        <v>87</v>
      </c>
      <c r="S12" s="5" t="n">
        <v>97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false" customHeight="false" outlineLevel="0" collapsed="false">
      <c r="A13" s="3" t="s">
        <v>77</v>
      </c>
      <c r="B13" s="3" t="s">
        <v>78</v>
      </c>
      <c r="C13" s="3" t="s">
        <v>79</v>
      </c>
      <c r="D13" s="3" t="s">
        <v>24</v>
      </c>
      <c r="E13" s="3" t="s">
        <v>38</v>
      </c>
      <c r="F13" s="3" t="s">
        <v>26</v>
      </c>
      <c r="G13" s="3" t="s">
        <v>80</v>
      </c>
      <c r="H13" s="3" t="s">
        <v>28</v>
      </c>
      <c r="I13" s="4" t="n">
        <v>1487</v>
      </c>
      <c r="J13" s="5" t="n">
        <v>195</v>
      </c>
      <c r="K13" s="5" t="n">
        <v>1.261</v>
      </c>
      <c r="L13" s="5" t="n">
        <v>0.364</v>
      </c>
      <c r="M13" s="5" t="n">
        <v>3.9</v>
      </c>
      <c r="N13" s="5" t="n">
        <v>5</v>
      </c>
      <c r="O13" s="5" t="n">
        <v>71</v>
      </c>
      <c r="P13" s="5" t="n">
        <v>187</v>
      </c>
      <c r="Q13" s="5" t="n">
        <v>296</v>
      </c>
      <c r="R13" s="5" t="n">
        <v>175</v>
      </c>
      <c r="S13" s="5" t="n">
        <v>208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75</v>
      </c>
      <c r="F14" s="3" t="s">
        <v>26</v>
      </c>
      <c r="G14" s="3" t="s">
        <v>76</v>
      </c>
      <c r="H14" s="3" t="s">
        <v>28</v>
      </c>
      <c r="I14" s="4" t="n">
        <v>1398</v>
      </c>
      <c r="J14" s="5" t="n">
        <v>96</v>
      </c>
      <c r="K14" s="5" t="n">
        <v>0.809</v>
      </c>
      <c r="L14" s="5" t="n">
        <v>0.135</v>
      </c>
      <c r="M14" s="5" t="n">
        <v>99.9</v>
      </c>
      <c r="N14" s="5" t="n">
        <v>12</v>
      </c>
      <c r="O14" s="5" t="n">
        <v>13</v>
      </c>
      <c r="P14" s="5" t="n">
        <v>61</v>
      </c>
      <c r="Q14" s="5" t="n">
        <v>100</v>
      </c>
      <c r="R14" s="5" t="n">
        <v>95</v>
      </c>
      <c r="S14" s="5" t="n">
        <v>104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5" hidden="false" customHeight="false" outlineLevel="0" collapsed="false">
      <c r="A15" s="3" t="s">
        <v>84</v>
      </c>
      <c r="B15" s="3" t="s">
        <v>85</v>
      </c>
      <c r="C15" s="3" t="s">
        <v>86</v>
      </c>
      <c r="D15" s="3" t="s">
        <v>24</v>
      </c>
      <c r="E15" s="3" t="s">
        <v>87</v>
      </c>
      <c r="F15" s="3" t="s">
        <v>26</v>
      </c>
      <c r="G15" s="3" t="s">
        <v>88</v>
      </c>
      <c r="H15" s="3" t="s">
        <v>89</v>
      </c>
      <c r="I15" s="4" t="n">
        <v>2684</v>
      </c>
      <c r="J15" s="5" t="n">
        <v>90</v>
      </c>
      <c r="K15" s="5" t="n">
        <v>3.388</v>
      </c>
      <c r="L15" s="5" t="n">
        <v>1.289</v>
      </c>
      <c r="M15" s="5" t="n">
        <v>4.9</v>
      </c>
      <c r="N15" s="5" t="n">
        <v>8</v>
      </c>
      <c r="O15" s="5" t="n">
        <v>116</v>
      </c>
      <c r="P15" s="5" t="n">
        <v>388</v>
      </c>
      <c r="Q15" s="5" t="n">
        <v>276</v>
      </c>
      <c r="R15" s="5" t="n">
        <v>108</v>
      </c>
      <c r="S15" s="5" t="n">
        <v>88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43</v>
      </c>
      <c r="F16" s="3" t="s">
        <v>26</v>
      </c>
      <c r="G16" s="3" t="s">
        <v>71</v>
      </c>
      <c r="H16" s="3" t="s">
        <v>28</v>
      </c>
      <c r="I16" s="4" t="n">
        <v>177571</v>
      </c>
      <c r="J16" s="5" t="n">
        <v>2128</v>
      </c>
      <c r="K16" s="5" t="n">
        <v>6.331</v>
      </c>
      <c r="L16" s="5" t="n">
        <v>2.083</v>
      </c>
      <c r="M16" s="5" t="n">
        <v>7</v>
      </c>
      <c r="N16" s="5" t="n">
        <v>52</v>
      </c>
      <c r="O16" s="5" t="n">
        <v>4433</v>
      </c>
      <c r="P16" s="5" t="n">
        <v>16953</v>
      </c>
      <c r="Q16" s="5" t="n">
        <v>17888</v>
      </c>
      <c r="R16" s="5" t="n">
        <v>2796</v>
      </c>
      <c r="S16" s="5" t="n">
        <v>270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0" hidden="false" customHeight="false" outlineLevel="0" collapsed="false">
      <c r="A17" s="3" t="s">
        <v>93</v>
      </c>
      <c r="B17" s="3" t="s">
        <v>94</v>
      </c>
      <c r="C17" s="3" t="s">
        <v>95</v>
      </c>
      <c r="D17" s="3" t="s">
        <v>24</v>
      </c>
      <c r="E17" s="3" t="s">
        <v>43</v>
      </c>
      <c r="F17" s="3" t="s">
        <v>26</v>
      </c>
      <c r="G17" s="3" t="s">
        <v>71</v>
      </c>
      <c r="H17" s="3" t="s">
        <v>28</v>
      </c>
      <c r="I17" s="4" t="n">
        <v>18111</v>
      </c>
      <c r="J17" s="5" t="n">
        <v>149</v>
      </c>
      <c r="K17" s="5" t="n">
        <v>13.99</v>
      </c>
      <c r="L17" s="5" t="n">
        <v>2.638</v>
      </c>
      <c r="M17" s="5" t="n">
        <v>5.8</v>
      </c>
      <c r="N17" s="5" t="n">
        <v>12</v>
      </c>
      <c r="O17" s="5" t="n">
        <v>393</v>
      </c>
      <c r="P17" s="5" t="n">
        <v>2791</v>
      </c>
      <c r="Q17" s="5" t="n">
        <v>1378</v>
      </c>
      <c r="R17" s="5" t="n">
        <v>165</v>
      </c>
      <c r="S17" s="5" t="n">
        <v>13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5" hidden="false" customHeight="false" outlineLevel="0" collapsed="false">
      <c r="A18" s="3" t="s">
        <v>96</v>
      </c>
      <c r="B18" s="3" t="s">
        <v>97</v>
      </c>
      <c r="C18" s="3" t="s">
        <v>98</v>
      </c>
      <c r="D18" s="3" t="s">
        <v>24</v>
      </c>
      <c r="E18" s="3" t="s">
        <v>87</v>
      </c>
      <c r="F18" s="3" t="s">
        <v>26</v>
      </c>
      <c r="G18" s="3" t="s">
        <v>99</v>
      </c>
      <c r="H18" s="3" t="s">
        <v>28</v>
      </c>
      <c r="I18" s="4" t="n">
        <v>3869</v>
      </c>
      <c r="J18" s="5" t="n">
        <v>250</v>
      </c>
      <c r="K18" s="5" t="n">
        <v>1.283</v>
      </c>
      <c r="L18" s="5" t="n">
        <v>0.52</v>
      </c>
      <c r="M18" s="5" t="n">
        <v>8.7</v>
      </c>
      <c r="N18" s="5" t="n">
        <v>12</v>
      </c>
      <c r="O18" s="5" t="n">
        <v>130</v>
      </c>
      <c r="P18" s="5" t="n">
        <v>602</v>
      </c>
      <c r="Q18" s="5" t="n">
        <v>209</v>
      </c>
      <c r="R18" s="5" t="n">
        <v>386</v>
      </c>
      <c r="S18" s="5" t="n">
        <v>246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" hidden="false" customHeight="false" outlineLevel="0" collapsed="false">
      <c r="A19" s="3" t="s">
        <v>100</v>
      </c>
      <c r="B19" s="3" t="s">
        <v>101</v>
      </c>
      <c r="C19" s="3" t="s">
        <v>102</v>
      </c>
      <c r="D19" s="3" t="s">
        <v>24</v>
      </c>
      <c r="E19" s="3" t="s">
        <v>103</v>
      </c>
      <c r="F19" s="3" t="s">
        <v>26</v>
      </c>
      <c r="G19" s="3" t="s">
        <v>104</v>
      </c>
      <c r="H19" s="3" t="s">
        <v>28</v>
      </c>
      <c r="I19" s="4" t="n">
        <v>425</v>
      </c>
      <c r="J19" s="5" t="n">
        <v>54</v>
      </c>
      <c r="K19" s="5" t="n">
        <v>0.447</v>
      </c>
      <c r="L19" s="5" t="n">
        <v>0.278</v>
      </c>
      <c r="M19" s="5" t="n">
        <v>99.9</v>
      </c>
      <c r="N19" s="5" t="n">
        <v>4</v>
      </c>
      <c r="O19" s="5" t="n">
        <v>15</v>
      </c>
      <c r="P19" s="5" t="n">
        <v>22</v>
      </c>
      <c r="Q19" s="5" t="n">
        <v>24</v>
      </c>
      <c r="R19" s="5" t="n">
        <v>51</v>
      </c>
      <c r="S19" s="5" t="n">
        <v>52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3" t="s">
        <v>105</v>
      </c>
      <c r="B20" s="3" t="s">
        <v>106</v>
      </c>
      <c r="C20" s="3" t="s">
        <v>107</v>
      </c>
      <c r="D20" s="3" t="s">
        <v>24</v>
      </c>
      <c r="E20" s="3" t="s">
        <v>108</v>
      </c>
      <c r="F20" s="3" t="s">
        <v>26</v>
      </c>
      <c r="G20" s="3" t="s">
        <v>109</v>
      </c>
      <c r="H20" s="3" t="s">
        <v>28</v>
      </c>
      <c r="I20" s="4" t="n">
        <v>287</v>
      </c>
      <c r="J20" s="5" t="n">
        <v>16</v>
      </c>
      <c r="K20" s="5" t="n">
        <v>0.919</v>
      </c>
      <c r="L20" s="5" t="n">
        <v>0.125</v>
      </c>
      <c r="M20" s="5" t="n">
        <v>4.5</v>
      </c>
      <c r="N20" s="5" t="n">
        <v>4</v>
      </c>
      <c r="O20" s="5" t="n">
        <v>2</v>
      </c>
      <c r="P20" s="5" t="n">
        <v>42</v>
      </c>
      <c r="Q20" s="5" t="n">
        <v>82</v>
      </c>
      <c r="R20" s="5" t="n">
        <v>61</v>
      </c>
      <c r="S20" s="5" t="n">
        <v>74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0" hidden="false" customHeight="false" outlineLevel="0" collapsed="false">
      <c r="A21" s="3" t="s">
        <v>110</v>
      </c>
      <c r="B21" s="3" t="s">
        <v>111</v>
      </c>
      <c r="C21" s="3" t="s">
        <v>112</v>
      </c>
      <c r="D21" s="3" t="s">
        <v>24</v>
      </c>
      <c r="E21" s="3" t="s">
        <v>87</v>
      </c>
      <c r="F21" s="3" t="s">
        <v>26</v>
      </c>
      <c r="G21" s="3" t="s">
        <v>99</v>
      </c>
      <c r="H21" s="3" t="s">
        <v>113</v>
      </c>
      <c r="I21" s="4" t="n">
        <v>1437</v>
      </c>
      <c r="J21" s="5" t="n">
        <v>59</v>
      </c>
      <c r="K21" s="5" t="n">
        <v>1.562</v>
      </c>
      <c r="L21" s="5" t="n">
        <v>0.169</v>
      </c>
      <c r="M21" s="5" t="n">
        <v>99.9</v>
      </c>
      <c r="N21" s="5" t="n">
        <v>12</v>
      </c>
      <c r="O21" s="5" t="n">
        <v>10</v>
      </c>
      <c r="P21" s="5" t="n">
        <v>59</v>
      </c>
      <c r="Q21" s="5" t="n">
        <v>116</v>
      </c>
      <c r="R21" s="5" t="n">
        <v>47</v>
      </c>
      <c r="S21" s="5" t="n">
        <v>65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0" hidden="false" customHeight="false" outlineLevel="0" collapsed="false">
      <c r="A22" s="3" t="s">
        <v>114</v>
      </c>
      <c r="B22" s="3" t="s">
        <v>115</v>
      </c>
      <c r="C22" s="3" t="s">
        <v>116</v>
      </c>
      <c r="D22" s="3" t="s">
        <v>24</v>
      </c>
      <c r="E22" s="3" t="s">
        <v>117</v>
      </c>
      <c r="F22" s="3" t="s">
        <v>26</v>
      </c>
      <c r="G22" s="3" t="s">
        <v>118</v>
      </c>
      <c r="H22" s="3" t="s">
        <v>28</v>
      </c>
      <c r="I22" s="4" t="n">
        <v>553</v>
      </c>
      <c r="J22" s="5" t="n">
        <v>126</v>
      </c>
      <c r="K22" s="5" t="n">
        <v>0.689</v>
      </c>
      <c r="L22" s="5" t="n">
        <v>0.151</v>
      </c>
      <c r="M22" s="5" t="n">
        <v>3.6</v>
      </c>
      <c r="N22" s="5" t="n">
        <v>6</v>
      </c>
      <c r="O22" s="5" t="n">
        <v>19</v>
      </c>
      <c r="P22" s="5" t="n">
        <v>102</v>
      </c>
      <c r="Q22" s="5" t="n">
        <v>104</v>
      </c>
      <c r="R22" s="5" t="n">
        <v>89</v>
      </c>
      <c r="S22" s="5" t="n">
        <v>210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5" hidden="false" customHeight="false" outlineLevel="0" collapsed="false">
      <c r="A23" s="3" t="s">
        <v>119</v>
      </c>
      <c r="B23" s="3" t="s">
        <v>120</v>
      </c>
      <c r="C23" s="3" t="s">
        <v>121</v>
      </c>
      <c r="D23" s="3" t="s">
        <v>24</v>
      </c>
      <c r="E23" s="3" t="s">
        <v>32</v>
      </c>
      <c r="F23" s="3" t="s">
        <v>122</v>
      </c>
      <c r="G23" s="3" t="s">
        <v>71</v>
      </c>
      <c r="H23" s="3" t="s">
        <v>123</v>
      </c>
      <c r="I23" s="4" t="n">
        <v>11307</v>
      </c>
      <c r="J23" s="5" t="n">
        <v>481</v>
      </c>
      <c r="K23" s="5" t="n">
        <v>3.035</v>
      </c>
      <c r="L23" s="5" t="n">
        <v>0.946</v>
      </c>
      <c r="M23" s="5" t="n">
        <v>4.8</v>
      </c>
      <c r="N23" s="5" t="n">
        <v>24</v>
      </c>
      <c r="O23" s="5" t="n">
        <v>455</v>
      </c>
      <c r="P23" s="5" t="n">
        <v>1287</v>
      </c>
      <c r="Q23" s="5" t="n">
        <v>1693</v>
      </c>
      <c r="R23" s="5" t="n">
        <v>445</v>
      </c>
      <c r="S23" s="5" t="n">
        <v>537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false" outlineLevel="0" collapsed="false">
      <c r="A24" s="3" t="s">
        <v>124</v>
      </c>
      <c r="B24" s="3" t="s">
        <v>125</v>
      </c>
      <c r="C24" s="3" t="s">
        <v>126</v>
      </c>
      <c r="D24" s="3" t="s">
        <v>24</v>
      </c>
      <c r="E24" s="3" t="s">
        <v>75</v>
      </c>
      <c r="F24" s="3" t="s">
        <v>26</v>
      </c>
      <c r="G24" s="3" t="s">
        <v>76</v>
      </c>
      <c r="H24" s="3" t="s">
        <v>127</v>
      </c>
      <c r="I24" s="4" t="n">
        <v>389</v>
      </c>
      <c r="J24" s="5" t="n">
        <v>67</v>
      </c>
      <c r="K24" s="5" t="n">
        <v>0.41</v>
      </c>
      <c r="L24" s="5" t="n">
        <v>0.104</v>
      </c>
      <c r="M24" s="5" t="n">
        <v>99.9</v>
      </c>
      <c r="N24" s="5" t="n">
        <v>6</v>
      </c>
      <c r="O24" s="5" t="n">
        <v>7</v>
      </c>
      <c r="P24" s="5" t="n">
        <v>21</v>
      </c>
      <c r="Q24" s="5" t="n">
        <v>29</v>
      </c>
      <c r="R24" s="5" t="n">
        <v>64</v>
      </c>
      <c r="S24" s="5" t="n">
        <v>58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5" hidden="false" customHeight="false" outlineLevel="0" collapsed="false">
      <c r="A25" s="3" t="s">
        <v>128</v>
      </c>
      <c r="B25" s="3" t="s">
        <v>129</v>
      </c>
      <c r="C25" s="3" t="s">
        <v>130</v>
      </c>
      <c r="D25" s="3" t="s">
        <v>24</v>
      </c>
      <c r="E25" s="3" t="s">
        <v>57</v>
      </c>
      <c r="F25" s="3" t="s">
        <v>122</v>
      </c>
      <c r="G25" s="3" t="s">
        <v>131</v>
      </c>
      <c r="H25" s="3" t="s">
        <v>132</v>
      </c>
      <c r="I25" s="4" t="n">
        <v>810</v>
      </c>
      <c r="J25" s="5" t="n">
        <v>77</v>
      </c>
      <c r="K25" s="5" t="n">
        <v>1.164</v>
      </c>
      <c r="L25" s="5" t="n">
        <v>0.61</v>
      </c>
      <c r="M25" s="5" t="n">
        <v>4.1</v>
      </c>
      <c r="N25" s="5" t="n">
        <v>10</v>
      </c>
      <c r="O25" s="5" t="n">
        <v>47</v>
      </c>
      <c r="P25" s="5" t="n">
        <v>116</v>
      </c>
      <c r="Q25" s="5" t="n">
        <v>118</v>
      </c>
      <c r="R25" s="5" t="n">
        <v>102</v>
      </c>
      <c r="S25" s="5" t="n">
        <v>99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0" hidden="false" customHeight="false" outlineLevel="0" collapsed="false">
      <c r="A26" s="3" t="s">
        <v>133</v>
      </c>
      <c r="B26" s="3" t="s">
        <v>134</v>
      </c>
      <c r="C26" s="3" t="s">
        <v>135</v>
      </c>
      <c r="D26" s="3" t="s">
        <v>24</v>
      </c>
      <c r="E26" s="3" t="s">
        <v>87</v>
      </c>
      <c r="F26" s="3" t="s">
        <v>122</v>
      </c>
      <c r="G26" s="3" t="s">
        <v>99</v>
      </c>
      <c r="H26" s="3" t="s">
        <v>48</v>
      </c>
      <c r="I26" s="4" t="n">
        <v>616</v>
      </c>
      <c r="J26" s="5" t="n">
        <v>81</v>
      </c>
      <c r="K26" s="5" t="n">
        <v>1.033</v>
      </c>
      <c r="L26" s="5" t="n">
        <v>0.123</v>
      </c>
      <c r="M26" s="5" t="n">
        <v>6.7</v>
      </c>
      <c r="N26" s="5" t="n">
        <v>12</v>
      </c>
      <c r="O26" s="5" t="n">
        <v>10</v>
      </c>
      <c r="P26" s="5" t="n">
        <v>36</v>
      </c>
      <c r="Q26" s="5" t="n">
        <v>26</v>
      </c>
      <c r="R26" s="5" t="n">
        <v>29</v>
      </c>
      <c r="S26" s="5" t="n">
        <v>31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0" hidden="false" customHeight="false" outlineLevel="0" collapsed="false">
      <c r="A27" s="3" t="s">
        <v>136</v>
      </c>
      <c r="B27" s="3" t="s">
        <v>137</v>
      </c>
      <c r="C27" s="3" t="s">
        <v>138</v>
      </c>
      <c r="D27" s="3" t="s">
        <v>24</v>
      </c>
      <c r="E27" s="3" t="s">
        <v>87</v>
      </c>
      <c r="F27" s="3" t="s">
        <v>26</v>
      </c>
      <c r="G27" s="3" t="s">
        <v>99</v>
      </c>
      <c r="H27" s="3" t="s">
        <v>28</v>
      </c>
      <c r="I27" s="4" t="n">
        <v>222</v>
      </c>
      <c r="J27" s="5" t="n">
        <v>9</v>
      </c>
      <c r="K27" s="5" t="n">
        <v>2.083</v>
      </c>
      <c r="L27" s="5" t="n">
        <v>0.444</v>
      </c>
      <c r="M27" s="5" t="n">
        <v>7.1</v>
      </c>
      <c r="N27" s="5" t="n">
        <v>6</v>
      </c>
      <c r="O27" s="5" t="n">
        <v>4</v>
      </c>
      <c r="P27" s="5" t="n">
        <v>2</v>
      </c>
      <c r="Q27" s="5" t="n">
        <v>23</v>
      </c>
      <c r="R27" s="5" t="n">
        <v>0</v>
      </c>
      <c r="S27" s="5" t="n">
        <v>12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5" hidden="false" customHeight="false" outlineLevel="0" collapsed="false">
      <c r="A28" s="3" t="s">
        <v>139</v>
      </c>
      <c r="B28" s="3" t="s">
        <v>140</v>
      </c>
      <c r="C28" s="3" t="s">
        <v>141</v>
      </c>
      <c r="D28" s="3" t="s">
        <v>24</v>
      </c>
      <c r="E28" s="3" t="s">
        <v>43</v>
      </c>
      <c r="F28" s="3" t="s">
        <v>26</v>
      </c>
      <c r="G28" s="3" t="s">
        <v>104</v>
      </c>
      <c r="H28" s="3" t="s">
        <v>123</v>
      </c>
      <c r="I28" s="4" t="n">
        <v>3366</v>
      </c>
      <c r="J28" s="5" t="n">
        <v>127</v>
      </c>
      <c r="K28" s="5" t="n">
        <v>1.803</v>
      </c>
      <c r="L28" s="5" t="n">
        <v>1.551</v>
      </c>
      <c r="M28" s="5" t="n">
        <v>99.9</v>
      </c>
      <c r="N28" s="5" t="n">
        <v>12</v>
      </c>
      <c r="O28" s="5" t="n">
        <v>197</v>
      </c>
      <c r="P28" s="5" t="n">
        <v>198</v>
      </c>
      <c r="Q28" s="5" t="n">
        <v>242</v>
      </c>
      <c r="R28" s="5" t="n">
        <v>131</v>
      </c>
      <c r="S28" s="5" t="n">
        <v>113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0" hidden="false" customHeight="false" outlineLevel="0" collapsed="false">
      <c r="A29" s="3" t="s">
        <v>142</v>
      </c>
      <c r="B29" s="3" t="s">
        <v>143</v>
      </c>
      <c r="C29" s="3" t="s">
        <v>144</v>
      </c>
      <c r="D29" s="3" t="s">
        <v>24</v>
      </c>
      <c r="E29" s="3" t="s">
        <v>32</v>
      </c>
      <c r="F29" s="3" t="s">
        <v>26</v>
      </c>
      <c r="G29" s="3" t="s">
        <v>145</v>
      </c>
      <c r="H29" s="3" t="s">
        <v>146</v>
      </c>
      <c r="I29" s="4" t="n">
        <v>642</v>
      </c>
      <c r="J29" s="5" t="n">
        <v>30</v>
      </c>
      <c r="K29" s="5" t="n">
        <v>1.56</v>
      </c>
      <c r="L29" s="5" t="n">
        <v>0.233</v>
      </c>
      <c r="M29" s="5" t="n">
        <v>99.9</v>
      </c>
      <c r="N29" s="5" t="n">
        <v>6</v>
      </c>
      <c r="O29" s="5" t="n">
        <v>7</v>
      </c>
      <c r="P29" s="5" t="n">
        <v>43</v>
      </c>
      <c r="Q29" s="5" t="n">
        <v>35</v>
      </c>
      <c r="R29" s="5" t="n">
        <v>23</v>
      </c>
      <c r="S29" s="5" t="n">
        <v>27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5" hidden="false" customHeight="false" outlineLevel="0" collapsed="false">
      <c r="A30" s="3" t="s">
        <v>147</v>
      </c>
      <c r="B30" s="3" t="s">
        <v>148</v>
      </c>
      <c r="C30" s="3" t="s">
        <v>149</v>
      </c>
      <c r="D30" s="3" t="s">
        <v>24</v>
      </c>
      <c r="E30" s="3" t="s">
        <v>43</v>
      </c>
      <c r="F30" s="3" t="s">
        <v>122</v>
      </c>
      <c r="G30" s="3" t="s">
        <v>150</v>
      </c>
      <c r="H30" s="3" t="s">
        <v>28</v>
      </c>
      <c r="I30" s="4" t="n">
        <v>12079</v>
      </c>
      <c r="J30" s="5" t="n">
        <v>322</v>
      </c>
      <c r="K30" s="5" t="n">
        <v>3.268</v>
      </c>
      <c r="L30" s="5" t="n">
        <v>0.835</v>
      </c>
      <c r="M30" s="5" t="n">
        <v>8.5</v>
      </c>
      <c r="N30" s="5" t="n">
        <v>12</v>
      </c>
      <c r="O30" s="5" t="n">
        <v>269</v>
      </c>
      <c r="P30" s="5" t="n">
        <v>1020</v>
      </c>
      <c r="Q30" s="5" t="n">
        <v>921</v>
      </c>
      <c r="R30" s="5" t="n">
        <v>323</v>
      </c>
      <c r="S30" s="5" t="n">
        <v>271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5" hidden="false" customHeight="false" outlineLevel="0" collapsed="false">
      <c r="A31" s="3" t="s">
        <v>151</v>
      </c>
      <c r="B31" s="3" t="s">
        <v>152</v>
      </c>
      <c r="C31" s="3" t="s">
        <v>153</v>
      </c>
      <c r="D31" s="3" t="s">
        <v>24</v>
      </c>
      <c r="E31" s="3" t="s">
        <v>154</v>
      </c>
      <c r="F31" s="3" t="s">
        <v>26</v>
      </c>
      <c r="G31" s="3" t="s">
        <v>155</v>
      </c>
      <c r="H31" s="3" t="s">
        <v>28</v>
      </c>
      <c r="I31" s="4" t="n">
        <v>2268</v>
      </c>
      <c r="J31" s="5" t="n">
        <v>201</v>
      </c>
      <c r="K31" s="5" t="n">
        <v>1.968</v>
      </c>
      <c r="L31" s="5" t="n">
        <v>0.313</v>
      </c>
      <c r="M31" s="5" t="n">
        <v>4.4</v>
      </c>
      <c r="N31" s="5" t="n">
        <v>10</v>
      </c>
      <c r="O31" s="5" t="n">
        <v>63</v>
      </c>
      <c r="P31" s="5" t="n">
        <v>193</v>
      </c>
      <c r="Q31" s="5" t="n">
        <v>478</v>
      </c>
      <c r="R31" s="5" t="n">
        <v>188</v>
      </c>
      <c r="S31" s="5" t="n">
        <v>153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05" hidden="false" customHeight="false" outlineLevel="0" collapsed="false">
      <c r="A32" s="3" t="s">
        <v>156</v>
      </c>
      <c r="B32" s="3" t="s">
        <v>157</v>
      </c>
      <c r="C32" s="3" t="s">
        <v>158</v>
      </c>
      <c r="D32" s="3" t="s">
        <v>24</v>
      </c>
      <c r="E32" s="3" t="s">
        <v>159</v>
      </c>
      <c r="F32" s="3" t="s">
        <v>26</v>
      </c>
      <c r="G32" s="3" t="s">
        <v>62</v>
      </c>
      <c r="H32" s="3" t="s">
        <v>28</v>
      </c>
      <c r="I32" s="4" t="n">
        <v>222</v>
      </c>
      <c r="J32" s="5" t="n">
        <v>46</v>
      </c>
      <c r="K32" s="5" t="n">
        <v>0.667</v>
      </c>
      <c r="L32" s="5" t="n">
        <v>0.022</v>
      </c>
      <c r="M32" s="5" t="n">
        <v>8.3</v>
      </c>
      <c r="N32" s="5" t="n">
        <v>4</v>
      </c>
      <c r="O32" s="5" t="n">
        <v>1</v>
      </c>
      <c r="P32" s="5" t="n">
        <v>5</v>
      </c>
      <c r="Q32" s="5" t="n">
        <v>41</v>
      </c>
      <c r="R32" s="5" t="n">
        <v>19</v>
      </c>
      <c r="S32" s="5" t="n">
        <v>50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5" hidden="false" customHeight="false" outlineLevel="0" collapsed="false">
      <c r="A33" s="3" t="s">
        <v>160</v>
      </c>
      <c r="B33" s="3" t="s">
        <v>161</v>
      </c>
      <c r="C33" s="3" t="s">
        <v>162</v>
      </c>
      <c r="D33" s="3" t="s">
        <v>24</v>
      </c>
      <c r="E33" s="3" t="s">
        <v>32</v>
      </c>
      <c r="F33" s="3" t="s">
        <v>26</v>
      </c>
      <c r="G33" s="3" t="s">
        <v>71</v>
      </c>
      <c r="H33" s="3" t="s">
        <v>89</v>
      </c>
      <c r="I33" s="4" t="n">
        <v>5985</v>
      </c>
      <c r="J33" s="5" t="n">
        <v>346</v>
      </c>
      <c r="K33" s="5" t="n">
        <v>6.389</v>
      </c>
      <c r="L33" s="5" t="n">
        <v>1.847</v>
      </c>
      <c r="M33" s="5" t="n">
        <v>2.4</v>
      </c>
      <c r="N33" s="5" t="n">
        <v>12</v>
      </c>
      <c r="O33" s="5" t="n">
        <v>639</v>
      </c>
      <c r="P33" s="5" t="n">
        <v>1730</v>
      </c>
      <c r="Q33" s="5" t="n">
        <v>1439</v>
      </c>
      <c r="R33" s="5" t="n">
        <v>280</v>
      </c>
      <c r="S33" s="5" t="n">
        <v>216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5" hidden="false" customHeight="false" outlineLevel="0" collapsed="false">
      <c r="A34" s="3" t="s">
        <v>163</v>
      </c>
      <c r="B34" s="3" t="s">
        <v>164</v>
      </c>
      <c r="C34" s="3" t="s">
        <v>165</v>
      </c>
      <c r="D34" s="3" t="s">
        <v>24</v>
      </c>
      <c r="E34" s="3" t="s">
        <v>32</v>
      </c>
      <c r="F34" s="3" t="s">
        <v>26</v>
      </c>
      <c r="G34" s="3" t="s">
        <v>166</v>
      </c>
      <c r="H34" s="3" t="s">
        <v>167</v>
      </c>
      <c r="I34" s="4" t="n">
        <v>209</v>
      </c>
      <c r="J34" s="5" t="n">
        <v>61</v>
      </c>
      <c r="K34" s="5" t="n">
        <v>0.311</v>
      </c>
      <c r="L34" s="5" t="n">
        <v>0.279</v>
      </c>
      <c r="M34" s="5" t="n">
        <v>8.4</v>
      </c>
      <c r="N34" s="5" t="n">
        <v>12</v>
      </c>
      <c r="O34" s="5" t="n">
        <v>17</v>
      </c>
      <c r="P34" s="5" t="n">
        <v>13</v>
      </c>
      <c r="Q34" s="5" t="n">
        <v>24</v>
      </c>
      <c r="R34" s="5" t="n">
        <v>55</v>
      </c>
      <c r="S34" s="5" t="n">
        <v>64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0" hidden="false" customHeight="false" outlineLevel="0" collapsed="false">
      <c r="A35" s="3" t="s">
        <v>168</v>
      </c>
      <c r="B35" s="3" t="s">
        <v>169</v>
      </c>
      <c r="C35" s="3" t="s">
        <v>170</v>
      </c>
      <c r="D35" s="3" t="s">
        <v>24</v>
      </c>
      <c r="E35" s="3" t="s">
        <v>32</v>
      </c>
      <c r="F35" s="3" t="s">
        <v>26</v>
      </c>
      <c r="G35" s="3" t="s">
        <v>66</v>
      </c>
      <c r="H35" s="3" t="s">
        <v>28</v>
      </c>
      <c r="I35" s="4" t="n">
        <v>61524</v>
      </c>
      <c r="J35" s="5" t="n">
        <v>1567</v>
      </c>
      <c r="K35" s="5" t="n">
        <v>5.185</v>
      </c>
      <c r="L35" s="5" t="n">
        <v>1.403</v>
      </c>
      <c r="M35" s="5" t="n">
        <v>5.3</v>
      </c>
      <c r="N35" s="5" t="n">
        <v>36</v>
      </c>
      <c r="O35" s="5" t="n">
        <v>2198</v>
      </c>
      <c r="P35" s="5" t="n">
        <v>7174</v>
      </c>
      <c r="Q35" s="5" t="n">
        <v>8412</v>
      </c>
      <c r="R35" s="5" t="n">
        <v>1490</v>
      </c>
      <c r="S35" s="5" t="n">
        <v>1516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" t="s">
        <v>171</v>
      </c>
      <c r="B36" s="3" t="s">
        <v>172</v>
      </c>
      <c r="C36" s="3" t="s">
        <v>173</v>
      </c>
      <c r="D36" s="3" t="s">
        <v>24</v>
      </c>
      <c r="E36" s="3" t="s">
        <v>87</v>
      </c>
      <c r="F36" s="3" t="s">
        <v>26</v>
      </c>
      <c r="G36" s="3" t="s">
        <v>88</v>
      </c>
      <c r="H36" s="3" t="s">
        <v>28</v>
      </c>
      <c r="I36" s="4" t="n">
        <v>1196</v>
      </c>
      <c r="J36" s="5" t="n">
        <v>73</v>
      </c>
      <c r="K36" s="5" t="n">
        <v>1.784</v>
      </c>
      <c r="L36" s="5" t="n">
        <v>0.959</v>
      </c>
      <c r="M36" s="5" t="n">
        <v>5.4</v>
      </c>
      <c r="N36" s="5" t="n">
        <v>8</v>
      </c>
      <c r="O36" s="5" t="n">
        <v>70</v>
      </c>
      <c r="P36" s="5" t="n">
        <v>74</v>
      </c>
      <c r="Q36" s="5" t="n">
        <v>133</v>
      </c>
      <c r="R36" s="5" t="n">
        <v>41</v>
      </c>
      <c r="S36" s="5" t="n">
        <v>7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0" hidden="false" customHeight="false" outlineLevel="0" collapsed="false">
      <c r="A37" s="3" t="s">
        <v>174</v>
      </c>
      <c r="B37" s="3" t="s">
        <v>175</v>
      </c>
      <c r="C37" s="3" t="s">
        <v>176</v>
      </c>
      <c r="D37" s="3" t="s">
        <v>24</v>
      </c>
      <c r="E37" s="3" t="s">
        <v>87</v>
      </c>
      <c r="F37" s="3" t="s">
        <v>26</v>
      </c>
      <c r="G37" s="3" t="s">
        <v>33</v>
      </c>
      <c r="H37" s="3" t="s">
        <v>28</v>
      </c>
      <c r="I37" s="4" t="n">
        <v>1183</v>
      </c>
      <c r="J37" s="5" t="n">
        <v>52</v>
      </c>
      <c r="K37" s="5" t="n">
        <v>1</v>
      </c>
      <c r="L37" s="5" t="n">
        <v>0.269</v>
      </c>
      <c r="M37" s="5" t="n">
        <v>4.4</v>
      </c>
      <c r="N37" s="5" t="n">
        <v>12</v>
      </c>
      <c r="O37" s="5" t="n">
        <v>14</v>
      </c>
      <c r="P37" s="5" t="n">
        <v>97</v>
      </c>
      <c r="Q37" s="5" t="n">
        <v>251</v>
      </c>
      <c r="R37" s="5" t="n">
        <v>125</v>
      </c>
      <c r="S37" s="5" t="n">
        <v>223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5" hidden="false" customHeight="false" outlineLevel="0" collapsed="false">
      <c r="A38" s="3" t="s">
        <v>177</v>
      </c>
      <c r="B38" s="3" t="s">
        <v>178</v>
      </c>
      <c r="C38" s="3" t="s">
        <v>179</v>
      </c>
      <c r="D38" s="3" t="s">
        <v>24</v>
      </c>
      <c r="E38" s="3" t="s">
        <v>180</v>
      </c>
      <c r="F38" s="3" t="s">
        <v>122</v>
      </c>
      <c r="G38" s="3" t="s">
        <v>181</v>
      </c>
      <c r="H38" s="3" t="s">
        <v>67</v>
      </c>
      <c r="I38" s="4" t="n">
        <v>333</v>
      </c>
      <c r="J38" s="5" t="n">
        <v>20</v>
      </c>
      <c r="K38" s="5" t="n">
        <v>0.277</v>
      </c>
      <c r="L38" s="5" t="n">
        <v>0</v>
      </c>
      <c r="M38" s="5" t="n">
        <v>10</v>
      </c>
      <c r="N38" s="5" t="n">
        <v>6</v>
      </c>
      <c r="O38" s="5" t="n">
        <v>0</v>
      </c>
      <c r="P38" s="5" t="n">
        <v>17</v>
      </c>
      <c r="Q38" s="5" t="n">
        <v>16</v>
      </c>
      <c r="R38" s="5" t="n">
        <v>59</v>
      </c>
      <c r="S38" s="5" t="n">
        <v>60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" hidden="false" customHeight="false" outlineLevel="0" collapsed="false">
      <c r="A39" s="3" t="s">
        <v>182</v>
      </c>
      <c r="B39" s="3" t="s">
        <v>183</v>
      </c>
      <c r="C39" s="3" t="s">
        <v>184</v>
      </c>
      <c r="D39" s="3" t="s">
        <v>24</v>
      </c>
      <c r="E39" s="3" t="s">
        <v>32</v>
      </c>
      <c r="F39" s="3" t="s">
        <v>26</v>
      </c>
      <c r="G39" s="3" t="s">
        <v>185</v>
      </c>
      <c r="H39" s="3" t="s">
        <v>28</v>
      </c>
      <c r="I39" s="4" t="n">
        <v>330</v>
      </c>
      <c r="J39" s="5" t="n">
        <v>20</v>
      </c>
      <c r="K39" s="5" t="n">
        <v>0.679</v>
      </c>
      <c r="L39" s="5" t="n">
        <v>0.25</v>
      </c>
      <c r="M39" s="5" t="n">
        <v>99.9</v>
      </c>
      <c r="N39" s="5" t="n">
        <v>6</v>
      </c>
      <c r="O39" s="5" t="n">
        <v>5</v>
      </c>
      <c r="P39" s="5" t="n">
        <v>6</v>
      </c>
      <c r="Q39" s="5" t="n">
        <v>13</v>
      </c>
      <c r="R39" s="5" t="n">
        <v>15</v>
      </c>
      <c r="S39" s="5" t="n">
        <v>13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false" outlineLevel="0" collapsed="false">
      <c r="A40" s="3" t="s">
        <v>186</v>
      </c>
      <c r="B40" s="3" t="s">
        <v>187</v>
      </c>
      <c r="C40" s="3" t="s">
        <v>188</v>
      </c>
      <c r="D40" s="3" t="s">
        <v>24</v>
      </c>
      <c r="E40" s="3" t="s">
        <v>43</v>
      </c>
      <c r="F40" s="3" t="s">
        <v>26</v>
      </c>
      <c r="G40" s="3" t="s">
        <v>189</v>
      </c>
      <c r="H40" s="3" t="s">
        <v>89</v>
      </c>
      <c r="I40" s="4" t="n">
        <v>104570</v>
      </c>
      <c r="J40" s="5" t="n">
        <v>2863</v>
      </c>
      <c r="K40" s="5" t="n">
        <v>5.05</v>
      </c>
      <c r="L40" s="5" t="n">
        <v>1.597</v>
      </c>
      <c r="M40" s="5" t="n">
        <v>6</v>
      </c>
      <c r="N40" s="5" t="n">
        <v>24</v>
      </c>
      <c r="O40" s="5" t="n">
        <v>4573</v>
      </c>
      <c r="P40" s="5" t="n">
        <v>11756</v>
      </c>
      <c r="Q40" s="5" t="n">
        <v>11692</v>
      </c>
      <c r="R40" s="5" t="n">
        <v>2268</v>
      </c>
      <c r="S40" s="5" t="n">
        <v>2375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0" hidden="false" customHeight="false" outlineLevel="0" collapsed="false">
      <c r="A41" s="3" t="s">
        <v>190</v>
      </c>
      <c r="B41" s="3" t="s">
        <v>191</v>
      </c>
      <c r="C41" s="3" t="s">
        <v>192</v>
      </c>
      <c r="D41" s="3" t="s">
        <v>24</v>
      </c>
      <c r="E41" s="3" t="s">
        <v>43</v>
      </c>
      <c r="F41" s="3" t="s">
        <v>122</v>
      </c>
      <c r="G41" s="3" t="s">
        <v>193</v>
      </c>
      <c r="H41" s="3" t="s">
        <v>28</v>
      </c>
      <c r="I41" s="4" t="n">
        <v>4701</v>
      </c>
      <c r="J41" s="5" t="n">
        <v>202</v>
      </c>
      <c r="K41" s="5" t="n">
        <v>2.506</v>
      </c>
      <c r="L41" s="5" t="n">
        <v>0.495</v>
      </c>
      <c r="M41" s="5" t="n">
        <v>99.9</v>
      </c>
      <c r="N41" s="5" t="n">
        <v>12</v>
      </c>
      <c r="O41" s="5" t="n">
        <v>100</v>
      </c>
      <c r="P41" s="5" t="n">
        <v>416</v>
      </c>
      <c r="Q41" s="5" t="n">
        <v>446</v>
      </c>
      <c r="R41" s="5" t="n">
        <v>203</v>
      </c>
      <c r="S41" s="5" t="n">
        <v>141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5" hidden="false" customHeight="false" outlineLevel="0" collapsed="false">
      <c r="A42" s="3" t="s">
        <v>194</v>
      </c>
      <c r="B42" s="3" t="s">
        <v>195</v>
      </c>
      <c r="C42" s="3" t="s">
        <v>196</v>
      </c>
      <c r="D42" s="3" t="s">
        <v>24</v>
      </c>
      <c r="E42" s="3" t="s">
        <v>197</v>
      </c>
      <c r="F42" s="3" t="s">
        <v>26</v>
      </c>
      <c r="G42" s="3" t="s">
        <v>198</v>
      </c>
      <c r="H42" s="3" t="s">
        <v>28</v>
      </c>
      <c r="I42" s="4" t="n">
        <v>582</v>
      </c>
      <c r="J42" s="5" t="n">
        <v>22</v>
      </c>
      <c r="K42" s="5" t="n">
        <v>2.564</v>
      </c>
      <c r="L42" s="5" t="n">
        <v>0.364</v>
      </c>
      <c r="M42" s="5" t="n">
        <v>5.3</v>
      </c>
      <c r="N42" s="5" t="n">
        <v>3</v>
      </c>
      <c r="O42" s="5" t="n">
        <v>8</v>
      </c>
      <c r="P42" s="5" t="n">
        <v>68</v>
      </c>
      <c r="Q42" s="5" t="n">
        <v>32</v>
      </c>
      <c r="R42" s="5" t="n">
        <v>20</v>
      </c>
      <c r="S42" s="5" t="n">
        <v>19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0" hidden="false" customHeight="false" outlineLevel="0" collapsed="false">
      <c r="A43" s="3" t="s">
        <v>199</v>
      </c>
      <c r="B43" s="3" t="s">
        <v>200</v>
      </c>
      <c r="C43" s="3" t="s">
        <v>201</v>
      </c>
      <c r="D43" s="3" t="s">
        <v>24</v>
      </c>
      <c r="E43" s="3" t="s">
        <v>202</v>
      </c>
      <c r="F43" s="3" t="s">
        <v>122</v>
      </c>
      <c r="G43" s="3" t="s">
        <v>203</v>
      </c>
      <c r="H43" s="3" t="s">
        <v>28</v>
      </c>
      <c r="I43" s="4" t="n">
        <v>3838</v>
      </c>
      <c r="J43" s="5" t="n">
        <v>123</v>
      </c>
      <c r="K43" s="5" t="n">
        <v>4.429</v>
      </c>
      <c r="L43" s="5" t="n">
        <v>0.927</v>
      </c>
      <c r="M43" s="5" t="n">
        <v>5.1</v>
      </c>
      <c r="N43" s="5" t="n">
        <v>6</v>
      </c>
      <c r="O43" s="5" t="n">
        <v>114</v>
      </c>
      <c r="P43" s="5" t="n">
        <v>1043</v>
      </c>
      <c r="Q43" s="5" t="n">
        <v>299</v>
      </c>
      <c r="R43" s="5" t="n">
        <v>198</v>
      </c>
      <c r="S43" s="5" t="n">
        <v>105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0" hidden="false" customHeight="false" outlineLevel="0" collapsed="false">
      <c r="A44" s="3" t="s">
        <v>204</v>
      </c>
      <c r="B44" s="3" t="s">
        <v>205</v>
      </c>
      <c r="C44" s="3" t="s">
        <v>206</v>
      </c>
      <c r="D44" s="3" t="s">
        <v>24</v>
      </c>
      <c r="E44" s="3" t="s">
        <v>43</v>
      </c>
      <c r="F44" s="3" t="s">
        <v>26</v>
      </c>
      <c r="G44" s="3" t="s">
        <v>207</v>
      </c>
      <c r="H44" s="3" t="s">
        <v>28</v>
      </c>
      <c r="I44" s="4" t="n">
        <v>7342</v>
      </c>
      <c r="J44" s="5" t="n">
        <v>116</v>
      </c>
      <c r="K44" s="5" t="n">
        <v>3.232</v>
      </c>
      <c r="L44" s="5" t="n">
        <v>0.69</v>
      </c>
      <c r="M44" s="5" t="n">
        <v>8.9</v>
      </c>
      <c r="N44" s="5" t="n">
        <v>12</v>
      </c>
      <c r="O44" s="5" t="n">
        <v>80</v>
      </c>
      <c r="P44" s="5" t="n">
        <v>340</v>
      </c>
      <c r="Q44" s="5" t="n">
        <v>536</v>
      </c>
      <c r="R44" s="5" t="n">
        <v>118</v>
      </c>
      <c r="S44" s="5" t="n">
        <v>153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5" hidden="false" customHeight="false" outlineLevel="0" collapsed="false">
      <c r="A45" s="3" t="s">
        <v>208</v>
      </c>
      <c r="B45" s="3" t="s">
        <v>209</v>
      </c>
      <c r="C45" s="3" t="s">
        <v>210</v>
      </c>
      <c r="D45" s="3" t="s">
        <v>24</v>
      </c>
      <c r="E45" s="3" t="s">
        <v>211</v>
      </c>
      <c r="F45" s="3" t="s">
        <v>122</v>
      </c>
      <c r="G45" s="3" t="s">
        <v>212</v>
      </c>
      <c r="H45" s="3" t="s">
        <v>28</v>
      </c>
      <c r="I45" s="4" t="n">
        <v>611</v>
      </c>
      <c r="J45" s="5" t="n">
        <v>31</v>
      </c>
      <c r="K45" s="5" t="n">
        <v>1.807</v>
      </c>
      <c r="L45" s="5" t="n">
        <v>0.323</v>
      </c>
      <c r="M45" s="5" t="n">
        <v>5.8</v>
      </c>
      <c r="N45" s="5" t="n">
        <v>2</v>
      </c>
      <c r="O45" s="5" t="n">
        <v>10</v>
      </c>
      <c r="P45" s="5" t="n">
        <v>60</v>
      </c>
      <c r="Q45" s="5" t="n">
        <v>43</v>
      </c>
      <c r="R45" s="5" t="n">
        <v>30</v>
      </c>
      <c r="S45" s="5" t="n">
        <v>27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5" hidden="false" customHeight="false" outlineLevel="0" collapsed="false">
      <c r="A46" s="3" t="s">
        <v>213</v>
      </c>
      <c r="B46" s="3" t="s">
        <v>214</v>
      </c>
      <c r="C46" s="3" t="s">
        <v>215</v>
      </c>
      <c r="D46" s="3" t="s">
        <v>24</v>
      </c>
      <c r="E46" s="3" t="s">
        <v>87</v>
      </c>
      <c r="F46" s="3" t="s">
        <v>122</v>
      </c>
      <c r="G46" s="3" t="s">
        <v>99</v>
      </c>
      <c r="H46" s="3" t="s">
        <v>28</v>
      </c>
      <c r="I46" s="4" t="n">
        <v>7510</v>
      </c>
      <c r="J46" s="5" t="n">
        <v>200</v>
      </c>
      <c r="K46" s="5" t="n">
        <v>2.774</v>
      </c>
      <c r="L46" s="5" t="n">
        <v>0.72</v>
      </c>
      <c r="M46" s="5" t="n">
        <v>99.9</v>
      </c>
      <c r="N46" s="5" t="n">
        <v>12</v>
      </c>
      <c r="O46" s="5" t="n">
        <v>144</v>
      </c>
      <c r="P46" s="5" t="n">
        <v>495</v>
      </c>
      <c r="Q46" s="5" t="n">
        <v>462</v>
      </c>
      <c r="R46" s="5" t="n">
        <v>168</v>
      </c>
      <c r="S46" s="5" t="n">
        <v>177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0" hidden="false" customHeight="false" outlineLevel="0" collapsed="false">
      <c r="A47" s="3" t="s">
        <v>216</v>
      </c>
      <c r="B47" s="3" t="s">
        <v>217</v>
      </c>
      <c r="C47" s="3" t="s">
        <v>218</v>
      </c>
      <c r="D47" s="3" t="s">
        <v>24</v>
      </c>
      <c r="E47" s="3" t="s">
        <v>43</v>
      </c>
      <c r="F47" s="3" t="s">
        <v>26</v>
      </c>
      <c r="G47" s="3" t="s">
        <v>76</v>
      </c>
      <c r="H47" s="3" t="s">
        <v>28</v>
      </c>
      <c r="I47" s="4" t="n">
        <v>141</v>
      </c>
      <c r="J47" s="5" t="n">
        <v>44</v>
      </c>
      <c r="K47" s="5" t="n">
        <v>0.198</v>
      </c>
      <c r="L47" s="5" t="n">
        <v>0.114</v>
      </c>
      <c r="M47" s="5" t="n">
        <v>99.9</v>
      </c>
      <c r="N47" s="5" t="n">
        <v>6</v>
      </c>
      <c r="O47" s="5" t="n">
        <v>5</v>
      </c>
      <c r="P47" s="5" t="n">
        <v>9</v>
      </c>
      <c r="Q47" s="5" t="n">
        <v>12</v>
      </c>
      <c r="R47" s="5" t="n">
        <v>51</v>
      </c>
      <c r="S47" s="5" t="n">
        <v>55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5" hidden="false" customHeight="false" outlineLevel="0" collapsed="false">
      <c r="A48" s="3" t="s">
        <v>219</v>
      </c>
      <c r="B48" s="3" t="s">
        <v>220</v>
      </c>
      <c r="C48" s="3" t="s">
        <v>221</v>
      </c>
      <c r="D48" s="3" t="s">
        <v>24</v>
      </c>
      <c r="E48" s="3" t="s">
        <v>87</v>
      </c>
      <c r="F48" s="3" t="s">
        <v>122</v>
      </c>
      <c r="G48" s="3" t="s">
        <v>99</v>
      </c>
      <c r="H48" s="3" t="s">
        <v>28</v>
      </c>
      <c r="I48" s="4" t="n">
        <v>4999</v>
      </c>
      <c r="J48" s="5" t="n">
        <v>158</v>
      </c>
      <c r="K48" s="5" t="n">
        <v>2.372</v>
      </c>
      <c r="L48" s="5" t="n">
        <v>1.88</v>
      </c>
      <c r="M48" s="5" t="n">
        <v>8.7</v>
      </c>
      <c r="N48" s="5" t="n">
        <v>12</v>
      </c>
      <c r="O48" s="5" t="n">
        <v>297</v>
      </c>
      <c r="P48" s="5" t="n">
        <v>275</v>
      </c>
      <c r="Q48" s="5" t="n">
        <v>344</v>
      </c>
      <c r="R48" s="5" t="n">
        <v>127</v>
      </c>
      <c r="S48" s="5" t="n">
        <v>134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5" hidden="false" customHeight="false" outlineLevel="0" collapsed="false">
      <c r="A49" s="3" t="s">
        <v>222</v>
      </c>
      <c r="B49" s="3" t="s">
        <v>223</v>
      </c>
      <c r="C49" s="3" t="s">
        <v>224</v>
      </c>
      <c r="D49" s="3" t="s">
        <v>24</v>
      </c>
      <c r="E49" s="3" t="s">
        <v>43</v>
      </c>
      <c r="F49" s="3" t="s">
        <v>26</v>
      </c>
      <c r="G49" s="3" t="s">
        <v>225</v>
      </c>
      <c r="H49" s="3" t="s">
        <v>226</v>
      </c>
      <c r="I49" s="4" t="n">
        <v>266</v>
      </c>
      <c r="J49" s="5" t="n">
        <v>32</v>
      </c>
      <c r="K49" s="5" t="n">
        <v>1.432</v>
      </c>
      <c r="L49" s="5" t="n">
        <v>0.406</v>
      </c>
      <c r="M49" s="5" t="n">
        <v>3.1</v>
      </c>
      <c r="N49" s="5" t="n">
        <v>4</v>
      </c>
      <c r="O49" s="5" t="n">
        <v>13</v>
      </c>
      <c r="P49" s="5" t="n">
        <v>56</v>
      </c>
      <c r="Q49" s="5" t="n">
        <v>60</v>
      </c>
      <c r="R49" s="5" t="n">
        <v>39</v>
      </c>
      <c r="S49" s="5" t="n">
        <v>42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18:12:18Z</dcterms:modified>
  <cp:revision>0</cp:revision>
  <dc:subject/>
  <dc:title/>
</cp:coreProperties>
</file>