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7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HAEMATOL-BASEL </t>
  </si>
  <si>
    <t xml:space="preserve">ACTA HAEMAT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792</t>
  </si>
  <si>
    <t xml:space="preserve">             </t>
  </si>
  <si>
    <t xml:space="preserve">SWITZERLAND    </t>
  </si>
  <si>
    <t xml:space="preserve">ENGLISH                       </t>
  </si>
  <si>
    <t xml:space="preserve">WG001</t>
  </si>
  <si>
    <t xml:space="preserve">MA                         </t>
  </si>
  <si>
    <t xml:space="preserve">AM J HEMATOL        </t>
  </si>
  <si>
    <t xml:space="preserve">AMERICAN JOURNAL OF HEMATOLOGY                                                                                                                                                                                                                            </t>
  </si>
  <si>
    <t xml:space="preserve">0361-8609</t>
  </si>
  <si>
    <t xml:space="preserve">UNITED STATES  </t>
  </si>
  <si>
    <t xml:space="preserve">ZZ156</t>
  </si>
  <si>
    <t xml:space="preserve">ANN HEMATOL         </t>
  </si>
  <si>
    <t xml:space="preserve">ANNALS OF HEMAT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5555</t>
  </si>
  <si>
    <t xml:space="preserve">GERMANY        </t>
  </si>
  <si>
    <t xml:space="preserve">YK501</t>
  </si>
  <si>
    <t xml:space="preserve">ARTERIOSCL THROM VAS</t>
  </si>
  <si>
    <t xml:space="preserve">ARTERIOSCLEROSIS THROMBOSIS AND VASCULAR BIOLOGY                                                                                                                                                                                                          </t>
  </si>
  <si>
    <t xml:space="preserve">1079-5642</t>
  </si>
  <si>
    <t xml:space="preserve">VF505</t>
  </si>
  <si>
    <t xml:space="preserve">MA ZD                      </t>
  </si>
  <si>
    <t xml:space="preserve">BEST PRACT RES CL HA</t>
  </si>
  <si>
    <t xml:space="preserve">BEST PRACTICE &amp; RESEARCH CLINICAL HAEMATOLOGY                                                                                                                                                                                                             </t>
  </si>
  <si>
    <t xml:space="preserve">1521-6926</t>
  </si>
  <si>
    <t xml:space="preserve">NETHERLANDS    </t>
  </si>
  <si>
    <t xml:space="preserve">JM901</t>
  </si>
  <si>
    <t xml:space="preserve">BIOL BLOOD MARROW TR</t>
  </si>
  <si>
    <t xml:space="preserve">BIOLOGY OF BLOOD AND MARROW TRANSPLANTATION                                                                                                                                                                                                               </t>
  </si>
  <si>
    <t xml:space="preserve">1083-8791</t>
  </si>
  <si>
    <t xml:space="preserve">JM501</t>
  </si>
  <si>
    <t xml:space="preserve">MA NI YP                   </t>
  </si>
  <si>
    <t xml:space="preserve">BIORHEOLOGY         </t>
  </si>
  <si>
    <t xml:space="preserve">BIORHE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5X</t>
  </si>
  <si>
    <t xml:space="preserve">ENGLAND        </t>
  </si>
  <si>
    <t xml:space="preserve">MULTI-LANGUAGE                </t>
  </si>
  <si>
    <t xml:space="preserve">NW696</t>
  </si>
  <si>
    <t xml:space="preserve">DA IG MA                   </t>
  </si>
  <si>
    <t xml:space="preserve">BLOOD               </t>
  </si>
  <si>
    <t xml:space="preserve">BLOOD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4971</t>
  </si>
  <si>
    <t xml:space="preserve">DC300</t>
  </si>
  <si>
    <t xml:space="preserve">BLOOD CELL MOL DIS  </t>
  </si>
  <si>
    <t xml:space="preserve">BLOOD CELLS MOLECULES AND DISEASES                                                                                                                                                                                                                        </t>
  </si>
  <si>
    <t xml:space="preserve">1079-9796</t>
  </si>
  <si>
    <t xml:space="preserve">AH001</t>
  </si>
  <si>
    <t xml:space="preserve">BLOOD COAGUL FIBRIN </t>
  </si>
  <si>
    <t xml:space="preserve">BLOOD COAGULATION &amp; FIBRINOLYSIS                                                                                                                                                                                                                          </t>
  </si>
  <si>
    <t xml:space="preserve">0957-5235</t>
  </si>
  <si>
    <t xml:space="preserve">BLOOD PURIFICAT     </t>
  </si>
  <si>
    <t xml:space="preserve">BLOOD PURIFIC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5068</t>
  </si>
  <si>
    <t xml:space="preserve">MA ZA                      </t>
  </si>
  <si>
    <t xml:space="preserve">BLOOD REV           </t>
  </si>
  <si>
    <t xml:space="preserve">BLOOD REVIEW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960X</t>
  </si>
  <si>
    <t xml:space="preserve">SCOTLAND       </t>
  </si>
  <si>
    <t xml:space="preserve">HI255</t>
  </si>
  <si>
    <t xml:space="preserve">BONE MARROW TRANSPL </t>
  </si>
  <si>
    <t xml:space="preserve">BONE MARROW TRANSPLANTATION                                                                                                                                                                                                                               </t>
  </si>
  <si>
    <t xml:space="preserve">0268-3369</t>
  </si>
  <si>
    <t xml:space="preserve">SL810</t>
  </si>
  <si>
    <t xml:space="preserve">DM MA NI YP                </t>
  </si>
  <si>
    <t xml:space="preserve">BRIT J HAEMATOL     </t>
  </si>
  <si>
    <t xml:space="preserve">BRITISH JOURNAL OF HAEMATOLOGY                                                                                                                                                                                                                            </t>
  </si>
  <si>
    <t xml:space="preserve">0007-1048</t>
  </si>
  <si>
    <t xml:space="preserve">FL501</t>
  </si>
  <si>
    <t xml:space="preserve">CIRC RES            </t>
  </si>
  <si>
    <t xml:space="preserve">CIRCULATION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30</t>
  </si>
  <si>
    <t xml:space="preserve">DQ MA ZD                   </t>
  </si>
  <si>
    <t xml:space="preserve">CIRCULATION         </t>
  </si>
  <si>
    <t xml:space="preserve">CIRCULA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22</t>
  </si>
  <si>
    <t xml:space="preserve">CLIN APPL THROMB-HEM</t>
  </si>
  <si>
    <t xml:space="preserve">CLINICAL AND APPLIED THROMBOSIS-HEMOSTASIS                                                                                                                                                                                                                </t>
  </si>
  <si>
    <t xml:space="preserve">1076-0296</t>
  </si>
  <si>
    <t xml:space="preserve">WH001</t>
  </si>
  <si>
    <t xml:space="preserve">CLIN HEMORHEOL MICRO</t>
  </si>
  <si>
    <t xml:space="preserve">CLINICAL HEMORHEOLOGY AND MICROCIRCULATION                                                                                                                                                                                                                </t>
  </si>
  <si>
    <t xml:space="preserve">1386-0291</t>
  </si>
  <si>
    <t xml:space="preserve">CLIN LAB HAEMATOL   </t>
  </si>
  <si>
    <t xml:space="preserve">CLINICAL AND LABORATORY HAEMATOLOGY                                                                                                                                                                                                                       </t>
  </si>
  <si>
    <t xml:space="preserve">0141-9854</t>
  </si>
  <si>
    <t xml:space="preserve">CRIT REV ONCOL HEMAT</t>
  </si>
  <si>
    <t xml:space="preserve">CRITICAL REVIEWS IN ONCOLOGY HEMATOLOGY                                                                                                                                                                                                                   </t>
  </si>
  <si>
    <t xml:space="preserve">1040-8428</t>
  </si>
  <si>
    <t xml:space="preserve">DM MA                      </t>
  </si>
  <si>
    <t xml:space="preserve">CURR OPIN HEMATOL   </t>
  </si>
  <si>
    <t xml:space="preserve">CURRENT OPINION IN HEMATOLOGY                                                                                                                                                                                                                             </t>
  </si>
  <si>
    <t xml:space="preserve">1065-6251</t>
  </si>
  <si>
    <t xml:space="preserve">CYTOTHERAPY         </t>
  </si>
  <si>
    <t xml:space="preserve">CYTOTHERAP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3249</t>
  </si>
  <si>
    <t xml:space="preserve">NORWAY         </t>
  </si>
  <si>
    <t xml:space="preserve">ZA460</t>
  </si>
  <si>
    <t xml:space="preserve">DB DR MA QA                </t>
  </si>
  <si>
    <t xml:space="preserve">EUR J HAEMATOL      </t>
  </si>
  <si>
    <t xml:space="preserve">EUROPEAN JOURNAL OF HAEMATOLOGY                                                                                                                                                                                                                           </t>
  </si>
  <si>
    <t xml:space="preserve">0902-4441</t>
  </si>
  <si>
    <t xml:space="preserve">DENMARK        </t>
  </si>
  <si>
    <t xml:space="preserve">EXP HEMATOL         </t>
  </si>
  <si>
    <t xml:space="preserve">EXPERIMENTAL HE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72X</t>
  </si>
  <si>
    <t xml:space="preserve">MA QA                      </t>
  </si>
  <si>
    <t xml:space="preserve">GEMATOL TRANSFUZIOL </t>
  </si>
  <si>
    <t xml:space="preserve">GEMATOLOGIYA I TRANSFUZIOLOGIYA                                                                                                                                                                                                                           </t>
  </si>
  <si>
    <t xml:space="preserve">0234-5730</t>
  </si>
  <si>
    <t xml:space="preserve">RUSSIA         </t>
  </si>
  <si>
    <t xml:space="preserve">RUSSIAN                       </t>
  </si>
  <si>
    <t xml:space="preserve">QX725</t>
  </si>
  <si>
    <t xml:space="preserve">      </t>
  </si>
  <si>
    <t xml:space="preserve">HAEMATOL-HEMATOL J  </t>
  </si>
  <si>
    <t xml:space="preserve">Haematologica-The Hematology Journal                                                                                                                                                                                                                      </t>
  </si>
  <si>
    <t xml:space="preserve">0390-6078</t>
  </si>
  <si>
    <t xml:space="preserve">KF785</t>
  </si>
  <si>
    <t xml:space="preserve">HAEMOPHILIA         </t>
  </si>
  <si>
    <t xml:space="preserve">HAEMOPHIL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1-8216</t>
  </si>
  <si>
    <t xml:space="preserve">HEMATOL ONCOL       </t>
  </si>
  <si>
    <t xml:space="preserve">HEMATOLOGICAL ON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32</t>
  </si>
  <si>
    <t xml:space="preserve">OP225</t>
  </si>
  <si>
    <t xml:space="preserve">HEMATOL ONCOL CLIN N</t>
  </si>
  <si>
    <t xml:space="preserve">HEMATOLOGY-ONCOLOGY CLINICS OF NORTH AMERICA                                                                                                                                                                                                              </t>
  </si>
  <si>
    <t xml:space="preserve">0889-8588</t>
  </si>
  <si>
    <t xml:space="preserve">ZY601</t>
  </si>
  <si>
    <t xml:space="preserve">HEMATOLOGY          </t>
  </si>
  <si>
    <t xml:space="preserve">Hema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4-5332</t>
  </si>
  <si>
    <t xml:space="preserve">PU220</t>
  </si>
  <si>
    <t xml:space="preserve">HEMOGLOBIN          </t>
  </si>
  <si>
    <t xml:space="preserve">HEMOGLOBI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69</t>
  </si>
  <si>
    <t xml:space="preserve">ZA463</t>
  </si>
  <si>
    <t xml:space="preserve">CQ MA                      </t>
  </si>
  <si>
    <t xml:space="preserve">INT J HEMATOL       </t>
  </si>
  <si>
    <t xml:space="preserve">INTERNATIONAL JOURNAL OF HEMATOLOGY                                                                                                                                                                                                                       </t>
  </si>
  <si>
    <t xml:space="preserve">0925-5710</t>
  </si>
  <si>
    <t xml:space="preserve">JAPAN          </t>
  </si>
  <si>
    <t xml:space="preserve">YK509</t>
  </si>
  <si>
    <t xml:space="preserve">INT J LAB HEMATOL   </t>
  </si>
  <si>
    <t xml:space="preserve">International Journal of Laboratory Hematology                                                                                                                                                                                                            </t>
  </si>
  <si>
    <t xml:space="preserve">1751-5521</t>
  </si>
  <si>
    <t xml:space="preserve">J CEREBR BLOOD F MET</t>
  </si>
  <si>
    <t xml:space="preserve">JOURNAL OF CEREBRAL BLOOD FLOW AND METABOLISM                                                                                                                                                                                                             </t>
  </si>
  <si>
    <t xml:space="preserve">0271-678X</t>
  </si>
  <si>
    <t xml:space="preserve">SL801</t>
  </si>
  <si>
    <t xml:space="preserve">IA MA RU                   </t>
  </si>
  <si>
    <t xml:space="preserve">J CLIN APHERESIS    </t>
  </si>
  <si>
    <t xml:space="preserve">JOURNAL OF CLINICAL APHERESIS                                                                                                                                                                                                                             </t>
  </si>
  <si>
    <t xml:space="preserve">0733-2459</t>
  </si>
  <si>
    <t xml:space="preserve">J LEUKOCYTE BIOL    </t>
  </si>
  <si>
    <t xml:space="preserve">JOURNAL OF LEUKOCYTE BIOLOGY                                                                                                                                                                                                                              </t>
  </si>
  <si>
    <t xml:space="preserve">0741-5400</t>
  </si>
  <si>
    <t xml:space="preserve">KD501</t>
  </si>
  <si>
    <t xml:space="preserve">DR MA NI                   </t>
  </si>
  <si>
    <t xml:space="preserve">J PEDIAT HEMATOL ONC</t>
  </si>
  <si>
    <t xml:space="preserve">JOURNAL OF PEDIATRIC HEMATOLOGY ONCOLOGY                                                                                                                                                                                                                  </t>
  </si>
  <si>
    <t xml:space="preserve">1077-4114</t>
  </si>
  <si>
    <t xml:space="preserve">DM MA TQ                   </t>
  </si>
  <si>
    <t xml:space="preserve">J THROMB HAEMOST    </t>
  </si>
  <si>
    <t xml:space="preserve">JOURNAL OF THROMBOSIS AND HAEMOSTASIS                                                                                                                                                                                                                     </t>
  </si>
  <si>
    <t xml:space="preserve">1538-7933</t>
  </si>
  <si>
    <t xml:space="preserve">J THROMB THROMBOLYS </t>
  </si>
  <si>
    <t xml:space="preserve">JOURNAL OF THROMBOSIS AND THROMBOLYSIS                                                                                                                                                                                                                    </t>
  </si>
  <si>
    <t xml:space="preserve">0929-5305</t>
  </si>
  <si>
    <t xml:space="preserve">PA269</t>
  </si>
  <si>
    <t xml:space="preserve">LEUKEMIA            </t>
  </si>
  <si>
    <t xml:space="preserve">LEUKEM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6924</t>
  </si>
  <si>
    <t xml:space="preserve">LEUKEMIA LYMPHOMA   </t>
  </si>
  <si>
    <t xml:space="preserve">LEUKEMIA &amp; LYMPHO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194</t>
  </si>
  <si>
    <t xml:space="preserve">ZA501</t>
  </si>
  <si>
    <t xml:space="preserve">LEUKEMIA RES        </t>
  </si>
  <si>
    <t xml:space="preserve">LEUKEMI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26</t>
  </si>
  <si>
    <t xml:space="preserve">UC250</t>
  </si>
  <si>
    <t xml:space="preserve">MICROCIRCULATION    </t>
  </si>
  <si>
    <t xml:space="preserve">MICROCIRCUL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9688</t>
  </si>
  <si>
    <t xml:space="preserve">PATHOPHYSIOL HAEMO T</t>
  </si>
  <si>
    <t xml:space="preserve">PATHOPHYSIOLOGY OF HAEMOSTASIS AND THROMBOSIS                                                                                                                                                                                                             </t>
  </si>
  <si>
    <t xml:space="preserve">1424-8832</t>
  </si>
  <si>
    <t xml:space="preserve">PEDIATR BLOOD CANCER</t>
  </si>
  <si>
    <t xml:space="preserve">PEDIATRIC BLOOD &amp;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545-5009</t>
  </si>
  <si>
    <t xml:space="preserve">PEDIATR HEMAT ONCOL </t>
  </si>
  <si>
    <t xml:space="preserve">PEDIATRIC HEMATOLOGY AND ONCOLOGY                                                                                                                                                                                                                         </t>
  </si>
  <si>
    <t xml:space="preserve">0888-0018</t>
  </si>
  <si>
    <t xml:space="preserve">PLATELETS           </t>
  </si>
  <si>
    <t xml:space="preserve">PLATELET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7104</t>
  </si>
  <si>
    <t xml:space="preserve">DR MA                      </t>
  </si>
  <si>
    <t xml:space="preserve">SEMIN HEMATOL       </t>
  </si>
  <si>
    <t xml:space="preserve">SEMINARS IN HE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1963</t>
  </si>
  <si>
    <t xml:space="preserve">SEMIN THROMB HEMOST </t>
  </si>
  <si>
    <t xml:space="preserve">SEMINARS IN THROMBOSIS AND HEMOSTASIS                                                                                                                                                                                                                     </t>
  </si>
  <si>
    <t xml:space="preserve">0094-6176</t>
  </si>
  <si>
    <t xml:space="preserve">ZK050</t>
  </si>
  <si>
    <t xml:space="preserve">SHOCK               </t>
  </si>
  <si>
    <t xml:space="preserve">SHOC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2322</t>
  </si>
  <si>
    <t xml:space="preserve">DS MA YA ZD                </t>
  </si>
  <si>
    <t xml:space="preserve">STEM CELLS          </t>
  </si>
  <si>
    <t xml:space="preserve">STEM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5099</t>
  </si>
  <si>
    <t xml:space="preserve">BC140</t>
  </si>
  <si>
    <t xml:space="preserve">DB DM DR MA                </t>
  </si>
  <si>
    <t xml:space="preserve">STEM CELLS DEV      </t>
  </si>
  <si>
    <t xml:space="preserve">STEM CELLS AND DEVELOPMENT                                                                                                                                                                                                                                </t>
  </si>
  <si>
    <t xml:space="preserve">1547-3287</t>
  </si>
  <si>
    <t xml:space="preserve">PZ785</t>
  </si>
  <si>
    <t xml:space="preserve">MA QA YP                   </t>
  </si>
  <si>
    <t xml:space="preserve">THER APHER DIAL     </t>
  </si>
  <si>
    <t xml:space="preserve">THERAPEUTIC APHERESIS AND DIALYSIS                                                                                                                                                                                                                        </t>
  </si>
  <si>
    <t xml:space="preserve">1744-9979</t>
  </si>
  <si>
    <t xml:space="preserve">THROMB HAEMOSTASIS  </t>
  </si>
  <si>
    <t xml:space="preserve">THROMBOSIS AND HAEMOSTASIS                                                                                                                                                                                                                                </t>
  </si>
  <si>
    <t xml:space="preserve">0340-6245</t>
  </si>
  <si>
    <t xml:space="preserve">JV250</t>
  </si>
  <si>
    <t xml:space="preserve">THROMB RES          </t>
  </si>
  <si>
    <t xml:space="preserve">THROMBOSI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848</t>
  </si>
  <si>
    <t xml:space="preserve">TRANSFUS APHER SCI  </t>
  </si>
  <si>
    <t xml:space="preserve">TRANSFUSION AND APHERESIS SCIENCE                                                                                                                                                                                                                         </t>
  </si>
  <si>
    <t xml:space="preserve">1473-0502</t>
  </si>
  <si>
    <t xml:space="preserve">TRANSFUS CLIN BIOL  </t>
  </si>
  <si>
    <t xml:space="preserve">TRANSFUSION CLINIQUE ET BIOLOGIQUE                                                                                                                                                                                                                        </t>
  </si>
  <si>
    <t xml:space="preserve">1246-7820</t>
  </si>
  <si>
    <t xml:space="preserve">FRANCE         </t>
  </si>
  <si>
    <t xml:space="preserve">JB243</t>
  </si>
  <si>
    <t xml:space="preserve">MA NI                      </t>
  </si>
  <si>
    <t xml:space="preserve">TRANSFUS MED HEMOTH </t>
  </si>
  <si>
    <t xml:space="preserve">TRANSFUSION MEDICINE AND HEMOTHERAPY                                                                                                                                                                                                                      </t>
  </si>
  <si>
    <t xml:space="preserve">1660-3796</t>
  </si>
  <si>
    <t xml:space="preserve">TRANSFUS MED REV    </t>
  </si>
  <si>
    <t xml:space="preserve">TRANSFUSION MEDICINE REVIEWS                                                                                                                                                                                                                              </t>
  </si>
  <si>
    <t xml:space="preserve">0887-7963</t>
  </si>
  <si>
    <t xml:space="preserve">TRANSFUSION         </t>
  </si>
  <si>
    <t xml:space="preserve">TRANSFUS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132</t>
  </si>
  <si>
    <t xml:space="preserve">TRANSFUSION MED     </t>
  </si>
  <si>
    <t xml:space="preserve">TRANSFUSION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7578</t>
  </si>
  <si>
    <t xml:space="preserve">VOX SANG            </t>
  </si>
  <si>
    <t xml:space="preserve">VOX SANGUINI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900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V6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582</v>
      </c>
      <c r="J2" s="5" t="n">
        <v>82</v>
      </c>
      <c r="K2" s="5" t="n">
        <v>1.191</v>
      </c>
      <c r="L2" s="5" t="n">
        <v>0.061</v>
      </c>
      <c r="M2" s="5" t="n">
        <v>9.2</v>
      </c>
      <c r="N2" s="5" t="n">
        <v>8</v>
      </c>
      <c r="O2" s="5" t="n">
        <v>5</v>
      </c>
      <c r="P2" s="5" t="n">
        <v>85</v>
      </c>
      <c r="Q2" s="5" t="n">
        <v>133</v>
      </c>
      <c r="R2" s="5" t="n">
        <v>93</v>
      </c>
      <c r="S2" s="5" t="n">
        <v>9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4740</v>
      </c>
      <c r="J3" s="5" t="n">
        <v>174</v>
      </c>
      <c r="K3" s="5" t="n">
        <v>2.126</v>
      </c>
      <c r="L3" s="5" t="n">
        <v>0.736</v>
      </c>
      <c r="M3" s="5" t="n">
        <v>7.1</v>
      </c>
      <c r="N3" s="5" t="n">
        <v>12</v>
      </c>
      <c r="O3" s="5" t="n">
        <v>128</v>
      </c>
      <c r="P3" s="5" t="n">
        <v>407</v>
      </c>
      <c r="Q3" s="5" t="n">
        <v>367</v>
      </c>
      <c r="R3" s="5" t="n">
        <v>200</v>
      </c>
      <c r="S3" s="5" t="n">
        <v>16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28</v>
      </c>
      <c r="I4" s="4" t="n">
        <v>2582</v>
      </c>
      <c r="J4" s="5" t="n">
        <v>98</v>
      </c>
      <c r="K4" s="5" t="n">
        <v>2.454</v>
      </c>
      <c r="L4" s="5" t="n">
        <v>0.52</v>
      </c>
      <c r="M4" s="5" t="n">
        <v>5.3</v>
      </c>
      <c r="N4" s="5" t="n">
        <v>10</v>
      </c>
      <c r="O4" s="5" t="n">
        <v>51</v>
      </c>
      <c r="P4" s="5" t="n">
        <v>226</v>
      </c>
      <c r="Q4" s="5" t="n">
        <v>255</v>
      </c>
      <c r="R4" s="5" t="n">
        <v>99</v>
      </c>
      <c r="S4" s="5" t="n">
        <v>9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32</v>
      </c>
      <c r="F5" s="3" t="s">
        <v>26</v>
      </c>
      <c r="G5" s="3" t="s">
        <v>42</v>
      </c>
      <c r="H5" s="3" t="s">
        <v>43</v>
      </c>
      <c r="I5" s="4" t="n">
        <v>28132</v>
      </c>
      <c r="J5" s="5" t="n">
        <v>322</v>
      </c>
      <c r="K5" s="5" t="n">
        <v>6.858</v>
      </c>
      <c r="L5" s="5" t="n">
        <v>1.615</v>
      </c>
      <c r="M5" s="5" t="n">
        <v>5.9</v>
      </c>
      <c r="N5" s="5" t="n">
        <v>12</v>
      </c>
      <c r="O5" s="5" t="n">
        <v>520</v>
      </c>
      <c r="P5" s="5" t="n">
        <v>2212</v>
      </c>
      <c r="Q5" s="5" t="n">
        <v>2938</v>
      </c>
      <c r="R5" s="5" t="n">
        <v>360</v>
      </c>
      <c r="S5" s="5" t="n">
        <v>39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28</v>
      </c>
      <c r="I6" s="4" t="n">
        <v>972</v>
      </c>
      <c r="J6" s="5" t="n">
        <v>55</v>
      </c>
      <c r="K6" s="5" t="n">
        <v>2.757</v>
      </c>
      <c r="L6" s="5" t="n">
        <v>0.073</v>
      </c>
      <c r="M6" s="5" t="n">
        <v>3.9</v>
      </c>
      <c r="N6" s="5" t="n">
        <v>4</v>
      </c>
      <c r="O6" s="5" t="n">
        <v>4</v>
      </c>
      <c r="P6" s="5" t="n">
        <v>165</v>
      </c>
      <c r="Q6" s="5" t="n">
        <v>141</v>
      </c>
      <c r="R6" s="5" t="n">
        <v>57</v>
      </c>
      <c r="S6" s="5" t="n">
        <v>5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26</v>
      </c>
      <c r="G7" s="3" t="s">
        <v>52</v>
      </c>
      <c r="H7" s="3" t="s">
        <v>53</v>
      </c>
      <c r="I7" s="4" t="n">
        <v>3252</v>
      </c>
      <c r="J7" s="5" t="n">
        <v>165</v>
      </c>
      <c r="K7" s="5" t="n">
        <v>3.375</v>
      </c>
      <c r="L7" s="5" t="n">
        <v>0.891</v>
      </c>
      <c r="M7" s="5" t="n">
        <v>3.4</v>
      </c>
      <c r="N7" s="5" t="n">
        <v>12</v>
      </c>
      <c r="O7" s="5" t="n">
        <v>147</v>
      </c>
      <c r="P7" s="5" t="n">
        <v>537</v>
      </c>
      <c r="Q7" s="5" t="n">
        <v>732</v>
      </c>
      <c r="R7" s="5" t="n">
        <v>218</v>
      </c>
      <c r="S7" s="5" t="n">
        <v>15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58</v>
      </c>
      <c r="G8" s="3" t="s">
        <v>59</v>
      </c>
      <c r="H8" s="3" t="s">
        <v>60</v>
      </c>
      <c r="I8" s="4" t="n">
        <v>1670</v>
      </c>
      <c r="J8" s="5" t="n">
        <v>42</v>
      </c>
      <c r="K8" s="5" t="n">
        <v>2.273</v>
      </c>
      <c r="L8" s="5" t="n">
        <v>0.071</v>
      </c>
      <c r="M8" s="5" t="n">
        <v>8.1</v>
      </c>
      <c r="N8" s="5" t="n">
        <v>4</v>
      </c>
      <c r="O8" s="5" t="n">
        <v>3</v>
      </c>
      <c r="P8" s="5" t="n">
        <v>35</v>
      </c>
      <c r="Q8" s="5" t="n">
        <v>165</v>
      </c>
      <c r="R8" s="5" t="n">
        <v>26</v>
      </c>
      <c r="S8" s="5" t="n">
        <v>6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32</v>
      </c>
      <c r="F9" s="3" t="s">
        <v>26</v>
      </c>
      <c r="G9" s="3" t="s">
        <v>64</v>
      </c>
      <c r="H9" s="3" t="s">
        <v>28</v>
      </c>
      <c r="I9" s="4" t="n">
        <v>122032</v>
      </c>
      <c r="J9" s="5" t="n">
        <v>1237</v>
      </c>
      <c r="K9" s="5" t="n">
        <v>10.432</v>
      </c>
      <c r="L9" s="5" t="n">
        <v>2.244</v>
      </c>
      <c r="M9" s="5" t="n">
        <v>5.8</v>
      </c>
      <c r="N9" s="5" t="n">
        <v>52</v>
      </c>
      <c r="O9" s="5" t="n">
        <v>2776</v>
      </c>
      <c r="P9" s="5" t="n">
        <v>12207</v>
      </c>
      <c r="Q9" s="5" t="n">
        <v>13236</v>
      </c>
      <c r="R9" s="5" t="n">
        <v>1250</v>
      </c>
      <c r="S9" s="5" t="n">
        <v>118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32</v>
      </c>
      <c r="F10" s="3" t="s">
        <v>26</v>
      </c>
      <c r="G10" s="3" t="s">
        <v>68</v>
      </c>
      <c r="H10" s="3" t="s">
        <v>28</v>
      </c>
      <c r="I10" s="4" t="n">
        <v>2508</v>
      </c>
      <c r="J10" s="5" t="n">
        <v>107</v>
      </c>
      <c r="K10" s="5" t="n">
        <v>2.749</v>
      </c>
      <c r="L10" s="5" t="n">
        <v>1.121</v>
      </c>
      <c r="M10" s="5" t="n">
        <v>5.5</v>
      </c>
      <c r="N10" s="5" t="n">
        <v>6</v>
      </c>
      <c r="O10" s="5" t="n">
        <v>120</v>
      </c>
      <c r="P10" s="5" t="n">
        <v>205</v>
      </c>
      <c r="Q10" s="5" t="n">
        <v>309</v>
      </c>
      <c r="R10" s="5" t="n">
        <v>85</v>
      </c>
      <c r="S10" s="5" t="n">
        <v>10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32</v>
      </c>
      <c r="F11" s="3" t="s">
        <v>26</v>
      </c>
      <c r="G11" s="3" t="s">
        <v>42</v>
      </c>
      <c r="H11" s="3" t="s">
        <v>28</v>
      </c>
      <c r="I11" s="4" t="n">
        <v>2162</v>
      </c>
      <c r="J11" s="5" t="n">
        <v>132</v>
      </c>
      <c r="K11" s="5" t="n">
        <v>1.398</v>
      </c>
      <c r="L11" s="5" t="n">
        <v>0.197</v>
      </c>
      <c r="M11" s="5" t="n">
        <v>6.8</v>
      </c>
      <c r="N11" s="5" t="n">
        <v>8</v>
      </c>
      <c r="O11" s="5" t="n">
        <v>26</v>
      </c>
      <c r="P11" s="5" t="n">
        <v>186</v>
      </c>
      <c r="Q11" s="5" t="n">
        <v>155</v>
      </c>
      <c r="R11" s="5" t="n">
        <v>132</v>
      </c>
      <c r="S11" s="5" t="n">
        <v>11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27</v>
      </c>
      <c r="H12" s="3" t="s">
        <v>75</v>
      </c>
      <c r="I12" s="4" t="n">
        <v>1035</v>
      </c>
      <c r="J12" s="5" t="n">
        <v>74</v>
      </c>
      <c r="K12" s="5" t="n">
        <v>1.748</v>
      </c>
      <c r="L12" s="5" t="n">
        <v>0.459</v>
      </c>
      <c r="M12" s="5" t="n">
        <v>5.1</v>
      </c>
      <c r="N12" s="5" t="n">
        <v>6</v>
      </c>
      <c r="O12" s="5" t="n">
        <v>34</v>
      </c>
      <c r="P12" s="5" t="n">
        <v>97</v>
      </c>
      <c r="Q12" s="5" t="n">
        <v>139</v>
      </c>
      <c r="R12" s="5" t="n">
        <v>66</v>
      </c>
      <c r="S12" s="5" t="n">
        <v>6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79</v>
      </c>
      <c r="F13" s="3" t="s">
        <v>26</v>
      </c>
      <c r="G13" s="3" t="s">
        <v>80</v>
      </c>
      <c r="H13" s="3" t="s">
        <v>28</v>
      </c>
      <c r="I13" s="4" t="n">
        <v>1355</v>
      </c>
      <c r="J13" s="5" t="n">
        <v>30</v>
      </c>
      <c r="K13" s="5" t="n">
        <v>7.816</v>
      </c>
      <c r="L13" s="5" t="n">
        <v>0.833</v>
      </c>
      <c r="M13" s="5" t="n">
        <v>5</v>
      </c>
      <c r="N13" s="5" t="n">
        <v>4</v>
      </c>
      <c r="O13" s="5" t="n">
        <v>25</v>
      </c>
      <c r="P13" s="5" t="n">
        <v>199</v>
      </c>
      <c r="Q13" s="5" t="n">
        <v>184</v>
      </c>
      <c r="R13" s="5" t="n">
        <v>24</v>
      </c>
      <c r="S13" s="5" t="n">
        <v>2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0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57</v>
      </c>
      <c r="F14" s="3" t="s">
        <v>26</v>
      </c>
      <c r="G14" s="3" t="s">
        <v>84</v>
      </c>
      <c r="H14" s="3" t="s">
        <v>85</v>
      </c>
      <c r="I14" s="4" t="n">
        <v>10044</v>
      </c>
      <c r="J14" s="5" t="n">
        <v>302</v>
      </c>
      <c r="K14" s="5" t="n">
        <v>3.4</v>
      </c>
      <c r="L14" s="5" t="n">
        <v>0.609</v>
      </c>
      <c r="M14" s="5" t="n">
        <v>6.9</v>
      </c>
      <c r="N14" s="5" t="n">
        <v>24</v>
      </c>
      <c r="O14" s="5" t="n">
        <v>184</v>
      </c>
      <c r="P14" s="5" t="n">
        <v>707</v>
      </c>
      <c r="Q14" s="5" t="n">
        <v>898</v>
      </c>
      <c r="R14" s="5" t="n">
        <v>236</v>
      </c>
      <c r="S14" s="5" t="n">
        <v>23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57</v>
      </c>
      <c r="F15" s="3" t="s">
        <v>26</v>
      </c>
      <c r="G15" s="3" t="s">
        <v>89</v>
      </c>
      <c r="H15" s="3" t="s">
        <v>28</v>
      </c>
      <c r="I15" s="4" t="n">
        <v>20136</v>
      </c>
      <c r="J15" s="5" t="n">
        <v>353</v>
      </c>
      <c r="K15" s="5" t="n">
        <v>4.478</v>
      </c>
      <c r="L15" s="5" t="n">
        <v>0.878</v>
      </c>
      <c r="M15" s="5" t="n">
        <v>7.1</v>
      </c>
      <c r="N15" s="5" t="n">
        <v>23</v>
      </c>
      <c r="O15" s="5" t="n">
        <v>310</v>
      </c>
      <c r="P15" s="5" t="n">
        <v>1372</v>
      </c>
      <c r="Q15" s="5" t="n">
        <v>1606</v>
      </c>
      <c r="R15" s="5" t="n">
        <v>341</v>
      </c>
      <c r="S15" s="5" t="n">
        <v>32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32</v>
      </c>
      <c r="F16" s="3" t="s">
        <v>26</v>
      </c>
      <c r="G16" s="3" t="s">
        <v>42</v>
      </c>
      <c r="H16" s="3" t="s">
        <v>93</v>
      </c>
      <c r="I16" s="4" t="n">
        <v>39873</v>
      </c>
      <c r="J16" s="5" t="n">
        <v>320</v>
      </c>
      <c r="K16" s="5" t="n">
        <v>9.989</v>
      </c>
      <c r="L16" s="5" t="n">
        <v>1.7</v>
      </c>
      <c r="M16" s="5" t="n">
        <v>6.9</v>
      </c>
      <c r="N16" s="5" t="n">
        <v>24</v>
      </c>
      <c r="O16" s="5" t="n">
        <v>544</v>
      </c>
      <c r="P16" s="5" t="n">
        <v>2877</v>
      </c>
      <c r="Q16" s="5" t="n">
        <v>3246</v>
      </c>
      <c r="R16" s="5" t="n">
        <v>302</v>
      </c>
      <c r="S16" s="5" t="n">
        <v>31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32</v>
      </c>
      <c r="F17" s="3" t="s">
        <v>26</v>
      </c>
      <c r="G17" s="3" t="s">
        <v>42</v>
      </c>
      <c r="H17" s="3" t="s">
        <v>93</v>
      </c>
      <c r="I17" s="4" t="n">
        <v>143852</v>
      </c>
      <c r="J17" s="5" t="n">
        <v>607</v>
      </c>
      <c r="K17" s="5" t="n">
        <v>14.595</v>
      </c>
      <c r="L17" s="5" t="n">
        <v>2.647</v>
      </c>
      <c r="M17" s="5" t="n">
        <v>6.7</v>
      </c>
      <c r="N17" s="5" t="n">
        <v>50</v>
      </c>
      <c r="O17" s="5" t="n">
        <v>1607</v>
      </c>
      <c r="P17" s="5" t="n">
        <v>8627</v>
      </c>
      <c r="Q17" s="5" t="n">
        <v>11106</v>
      </c>
      <c r="R17" s="5" t="n">
        <v>670</v>
      </c>
      <c r="S17" s="5" t="n">
        <v>68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32</v>
      </c>
      <c r="F18" s="3" t="s">
        <v>26</v>
      </c>
      <c r="G18" s="3" t="s">
        <v>100</v>
      </c>
      <c r="H18" s="3" t="s">
        <v>43</v>
      </c>
      <c r="I18" s="4" t="n">
        <v>673</v>
      </c>
      <c r="J18" s="5" t="n">
        <v>62</v>
      </c>
      <c r="K18" s="5" t="n">
        <v>1.421</v>
      </c>
      <c r="L18" s="5" t="n">
        <v>0.21</v>
      </c>
      <c r="M18" s="5" t="n">
        <v>4.7</v>
      </c>
      <c r="N18" s="5" t="n">
        <v>4</v>
      </c>
      <c r="O18" s="5" t="n">
        <v>13</v>
      </c>
      <c r="P18" s="5" t="n">
        <v>48</v>
      </c>
      <c r="Q18" s="5" t="n">
        <v>114</v>
      </c>
      <c r="R18" s="5" t="n">
        <v>52</v>
      </c>
      <c r="S18" s="5" t="n">
        <v>6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47</v>
      </c>
      <c r="F19" s="3" t="s">
        <v>26</v>
      </c>
      <c r="G19" s="3" t="s">
        <v>59</v>
      </c>
      <c r="H19" s="3" t="s">
        <v>43</v>
      </c>
      <c r="I19" s="4" t="n">
        <v>1108</v>
      </c>
      <c r="J19" s="5" t="n">
        <v>111</v>
      </c>
      <c r="K19" s="5" t="n">
        <v>1.814</v>
      </c>
      <c r="L19" s="5" t="n">
        <v>0.225</v>
      </c>
      <c r="M19" s="5" t="n">
        <v>4.5</v>
      </c>
      <c r="N19" s="5" t="n">
        <v>8</v>
      </c>
      <c r="O19" s="5" t="n">
        <v>25</v>
      </c>
      <c r="P19" s="5" t="n">
        <v>121</v>
      </c>
      <c r="Q19" s="5" t="n">
        <v>269</v>
      </c>
      <c r="R19" s="5" t="n">
        <v>71</v>
      </c>
      <c r="S19" s="5" t="n">
        <v>14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57</v>
      </c>
      <c r="F20" s="3" t="s">
        <v>26</v>
      </c>
      <c r="G20" s="3" t="s">
        <v>89</v>
      </c>
      <c r="H20" s="3" t="s">
        <v>28</v>
      </c>
      <c r="I20" s="4" t="n">
        <v>861</v>
      </c>
      <c r="J20" s="5" t="n">
        <v>0</v>
      </c>
      <c r="K20" s="5" t="n">
        <v>1.304</v>
      </c>
      <c r="L20" s="3"/>
      <c r="M20" s="5" t="n">
        <v>6.9</v>
      </c>
      <c r="N20" s="5" t="n">
        <v>6</v>
      </c>
      <c r="O20" s="5" t="n">
        <v>0</v>
      </c>
      <c r="P20" s="5" t="n">
        <v>1</v>
      </c>
      <c r="Q20" s="5" t="n">
        <v>102</v>
      </c>
      <c r="R20" s="5" t="n">
        <v>0</v>
      </c>
      <c r="S20" s="5" t="n">
        <v>7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32</v>
      </c>
      <c r="F21" s="3" t="s">
        <v>26</v>
      </c>
      <c r="G21" s="3" t="s">
        <v>52</v>
      </c>
      <c r="H21" s="3" t="s">
        <v>110</v>
      </c>
      <c r="I21" s="4" t="n">
        <v>3237</v>
      </c>
      <c r="J21" s="5" t="n">
        <v>103</v>
      </c>
      <c r="K21" s="5" t="n">
        <v>4.589</v>
      </c>
      <c r="L21" s="5" t="n">
        <v>0.864</v>
      </c>
      <c r="M21" s="5" t="n">
        <v>4.8</v>
      </c>
      <c r="N21" s="5" t="n">
        <v>9</v>
      </c>
      <c r="O21" s="5" t="n">
        <v>89</v>
      </c>
      <c r="P21" s="5" t="n">
        <v>362</v>
      </c>
      <c r="Q21" s="5" t="n">
        <v>441</v>
      </c>
      <c r="R21" s="5" t="n">
        <v>90</v>
      </c>
      <c r="S21" s="5" t="n">
        <v>8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32</v>
      </c>
      <c r="F22" s="3" t="s">
        <v>26</v>
      </c>
      <c r="G22" s="3" t="s">
        <v>42</v>
      </c>
      <c r="H22" s="3" t="s">
        <v>28</v>
      </c>
      <c r="I22" s="4" t="n">
        <v>2191</v>
      </c>
      <c r="J22" s="5" t="n">
        <v>81</v>
      </c>
      <c r="K22" s="5" t="n">
        <v>4.779</v>
      </c>
      <c r="L22" s="5" t="n">
        <v>0.778</v>
      </c>
      <c r="M22" s="5" t="n">
        <v>4.9</v>
      </c>
      <c r="N22" s="5" t="n">
        <v>6</v>
      </c>
      <c r="O22" s="5" t="n">
        <v>63</v>
      </c>
      <c r="P22" s="5" t="n">
        <v>336</v>
      </c>
      <c r="Q22" s="5" t="n">
        <v>314</v>
      </c>
      <c r="R22" s="5" t="n">
        <v>80</v>
      </c>
      <c r="S22" s="5" t="n">
        <v>5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14</v>
      </c>
      <c r="B23" s="3" t="s">
        <v>115</v>
      </c>
      <c r="C23" s="3" t="s">
        <v>116</v>
      </c>
      <c r="D23" s="3" t="s">
        <v>24</v>
      </c>
      <c r="E23" s="3" t="s">
        <v>117</v>
      </c>
      <c r="F23" s="3" t="s">
        <v>26</v>
      </c>
      <c r="G23" s="3" t="s">
        <v>118</v>
      </c>
      <c r="H23" s="3" t="s">
        <v>119</v>
      </c>
      <c r="I23" s="4" t="n">
        <v>1213</v>
      </c>
      <c r="J23" s="5" t="n">
        <v>84</v>
      </c>
      <c r="K23" s="5" t="n">
        <v>3.471</v>
      </c>
      <c r="L23" s="5" t="n">
        <v>0.381</v>
      </c>
      <c r="M23" s="5" t="n">
        <v>3.4</v>
      </c>
      <c r="N23" s="5" t="n">
        <v>6</v>
      </c>
      <c r="O23" s="5" t="n">
        <v>32</v>
      </c>
      <c r="P23" s="5" t="n">
        <v>114</v>
      </c>
      <c r="Q23" s="5" t="n">
        <v>365</v>
      </c>
      <c r="R23" s="5" t="n">
        <v>78</v>
      </c>
      <c r="S23" s="5" t="n">
        <v>6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123</v>
      </c>
      <c r="F24" s="3" t="s">
        <v>26</v>
      </c>
      <c r="G24" s="3" t="s">
        <v>89</v>
      </c>
      <c r="H24" s="3" t="s">
        <v>28</v>
      </c>
      <c r="I24" s="4" t="n">
        <v>3068</v>
      </c>
      <c r="J24" s="5" t="n">
        <v>142</v>
      </c>
      <c r="K24" s="5" t="n">
        <v>2.237</v>
      </c>
      <c r="L24" s="5" t="n">
        <v>0.634</v>
      </c>
      <c r="M24" s="5" t="n">
        <v>5.1</v>
      </c>
      <c r="N24" s="5" t="n">
        <v>12</v>
      </c>
      <c r="O24" s="5" t="n">
        <v>90</v>
      </c>
      <c r="P24" s="5" t="n">
        <v>331</v>
      </c>
      <c r="Q24" s="5" t="n">
        <v>405</v>
      </c>
      <c r="R24" s="5" t="n">
        <v>168</v>
      </c>
      <c r="S24" s="5" t="n">
        <v>16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32</v>
      </c>
      <c r="F25" s="3" t="s">
        <v>26</v>
      </c>
      <c r="G25" s="3" t="s">
        <v>52</v>
      </c>
      <c r="H25" s="3" t="s">
        <v>127</v>
      </c>
      <c r="I25" s="4" t="n">
        <v>6393</v>
      </c>
      <c r="J25" s="5" t="n">
        <v>172</v>
      </c>
      <c r="K25" s="5" t="n">
        <v>3.203</v>
      </c>
      <c r="L25" s="5" t="n">
        <v>0.57</v>
      </c>
      <c r="M25" s="5" t="n">
        <v>6</v>
      </c>
      <c r="N25" s="5" t="n">
        <v>12</v>
      </c>
      <c r="O25" s="5" t="n">
        <v>98</v>
      </c>
      <c r="P25" s="5" t="n">
        <v>626</v>
      </c>
      <c r="Q25" s="5" t="n">
        <v>681</v>
      </c>
      <c r="R25" s="5" t="n">
        <v>214</v>
      </c>
      <c r="S25" s="5" t="n">
        <v>19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131</v>
      </c>
      <c r="F26" s="3" t="s">
        <v>132</v>
      </c>
      <c r="G26" s="3" t="s">
        <v>133</v>
      </c>
      <c r="H26" s="3" t="s">
        <v>28</v>
      </c>
      <c r="I26" s="4" t="n">
        <v>72</v>
      </c>
      <c r="J26" s="5" t="n">
        <v>70</v>
      </c>
      <c r="K26" s="5" t="n">
        <v>0.107</v>
      </c>
      <c r="L26" s="5" t="n">
        <v>0.014</v>
      </c>
      <c r="M26" s="3" t="s">
        <v>134</v>
      </c>
      <c r="N26" s="5" t="n">
        <v>6</v>
      </c>
      <c r="O26" s="5" t="n">
        <v>1</v>
      </c>
      <c r="P26" s="5" t="n">
        <v>3</v>
      </c>
      <c r="Q26" s="5" t="n">
        <v>9</v>
      </c>
      <c r="R26" s="5" t="n">
        <v>62</v>
      </c>
      <c r="S26" s="5" t="n">
        <v>5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57</v>
      </c>
      <c r="F27" s="3" t="s">
        <v>26</v>
      </c>
      <c r="G27" s="3" t="s">
        <v>138</v>
      </c>
      <c r="H27" s="3" t="s">
        <v>28</v>
      </c>
      <c r="I27" s="4" t="n">
        <v>7459</v>
      </c>
      <c r="J27" s="5" t="n">
        <v>207</v>
      </c>
      <c r="K27" s="5" t="n">
        <v>5.978</v>
      </c>
      <c r="L27" s="5" t="n">
        <v>1.618</v>
      </c>
      <c r="M27" s="5" t="n">
        <v>3.8</v>
      </c>
      <c r="N27" s="5" t="n">
        <v>12</v>
      </c>
      <c r="O27" s="5" t="n">
        <v>335</v>
      </c>
      <c r="P27" s="5" t="n">
        <v>1180</v>
      </c>
      <c r="Q27" s="5" t="n">
        <v>1480</v>
      </c>
      <c r="R27" s="5" t="n">
        <v>211</v>
      </c>
      <c r="S27" s="5" t="n">
        <v>23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3" t="s">
        <v>139</v>
      </c>
      <c r="B28" s="3" t="s">
        <v>140</v>
      </c>
      <c r="C28" s="3" t="s">
        <v>141</v>
      </c>
      <c r="D28" s="3" t="s">
        <v>24</v>
      </c>
      <c r="E28" s="3" t="s">
        <v>32</v>
      </c>
      <c r="F28" s="3" t="s">
        <v>26</v>
      </c>
      <c r="G28" s="3" t="s">
        <v>89</v>
      </c>
      <c r="H28" s="3" t="s">
        <v>28</v>
      </c>
      <c r="I28" s="4" t="n">
        <v>2953</v>
      </c>
      <c r="J28" s="5" t="n">
        <v>188</v>
      </c>
      <c r="K28" s="5" t="n">
        <v>2.394</v>
      </c>
      <c r="L28" s="5" t="n">
        <v>0.606</v>
      </c>
      <c r="M28" s="5" t="n">
        <v>4.8</v>
      </c>
      <c r="N28" s="5" t="n">
        <v>4</v>
      </c>
      <c r="O28" s="5" t="n">
        <v>114</v>
      </c>
      <c r="P28" s="5" t="n">
        <v>266</v>
      </c>
      <c r="Q28" s="5" t="n">
        <v>457</v>
      </c>
      <c r="R28" s="5" t="n">
        <v>137</v>
      </c>
      <c r="S28" s="5" t="n">
        <v>16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57</v>
      </c>
      <c r="F29" s="3" t="s">
        <v>26</v>
      </c>
      <c r="G29" s="3" t="s">
        <v>145</v>
      </c>
      <c r="H29" s="3" t="s">
        <v>110</v>
      </c>
      <c r="I29" s="4" t="n">
        <v>498</v>
      </c>
      <c r="J29" s="5" t="n">
        <v>33</v>
      </c>
      <c r="K29" s="5" t="n">
        <v>2.333</v>
      </c>
      <c r="L29" s="5" t="n">
        <v>0.273</v>
      </c>
      <c r="M29" s="5" t="n">
        <v>5.2</v>
      </c>
      <c r="N29" s="5" t="n">
        <v>4</v>
      </c>
      <c r="O29" s="5" t="n">
        <v>9</v>
      </c>
      <c r="P29" s="5" t="n">
        <v>46</v>
      </c>
      <c r="Q29" s="5" t="n">
        <v>94</v>
      </c>
      <c r="R29" s="5" t="n">
        <v>28</v>
      </c>
      <c r="S29" s="5" t="n">
        <v>32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0" hidden="false" customHeight="false" outlineLevel="0" collapsed="false">
      <c r="A30" s="3" t="s">
        <v>146</v>
      </c>
      <c r="B30" s="3" t="s">
        <v>147</v>
      </c>
      <c r="C30" s="3" t="s">
        <v>148</v>
      </c>
      <c r="D30" s="3" t="s">
        <v>24</v>
      </c>
      <c r="E30" s="3" t="s">
        <v>32</v>
      </c>
      <c r="F30" s="3" t="s">
        <v>26</v>
      </c>
      <c r="G30" s="3" t="s">
        <v>149</v>
      </c>
      <c r="H30" s="3" t="s">
        <v>110</v>
      </c>
      <c r="I30" s="4" t="n">
        <v>1661</v>
      </c>
      <c r="J30" s="5" t="n">
        <v>78</v>
      </c>
      <c r="K30" s="5" t="n">
        <v>2.108</v>
      </c>
      <c r="L30" s="5" t="n">
        <v>0.231</v>
      </c>
      <c r="M30" s="5" t="n">
        <v>7.4</v>
      </c>
      <c r="N30" s="5" t="n">
        <v>6</v>
      </c>
      <c r="O30" s="5" t="n">
        <v>18</v>
      </c>
      <c r="P30" s="5" t="n">
        <v>176</v>
      </c>
      <c r="Q30" s="5" t="n">
        <v>117</v>
      </c>
      <c r="R30" s="5" t="n">
        <v>70</v>
      </c>
      <c r="S30" s="5" t="n">
        <v>6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50</v>
      </c>
      <c r="B31" s="3" t="s">
        <v>151</v>
      </c>
      <c r="C31" s="3" t="s">
        <v>152</v>
      </c>
      <c r="D31" s="3" t="s">
        <v>24</v>
      </c>
      <c r="E31" s="3" t="s">
        <v>57</v>
      </c>
      <c r="F31" s="3" t="s">
        <v>26</v>
      </c>
      <c r="G31" s="3" t="s">
        <v>153</v>
      </c>
      <c r="H31" s="3" t="s">
        <v>28</v>
      </c>
      <c r="I31" s="4" t="n">
        <v>865</v>
      </c>
      <c r="J31" s="5" t="n">
        <v>55</v>
      </c>
      <c r="K31" s="5" t="n">
        <v>1.425</v>
      </c>
      <c r="L31" s="5" t="n">
        <v>0.018</v>
      </c>
      <c r="M31" s="5" t="n">
        <v>3.9</v>
      </c>
      <c r="N31" s="5" t="n">
        <v>6</v>
      </c>
      <c r="O31" s="5" t="n">
        <v>1</v>
      </c>
      <c r="P31" s="5" t="n">
        <v>119</v>
      </c>
      <c r="Q31" s="5" t="n">
        <v>109</v>
      </c>
      <c r="R31" s="5" t="n">
        <v>91</v>
      </c>
      <c r="S31" s="5" t="n">
        <v>6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3" t="s">
        <v>154</v>
      </c>
      <c r="B32" s="3" t="s">
        <v>155</v>
      </c>
      <c r="C32" s="3" t="s">
        <v>156</v>
      </c>
      <c r="D32" s="3" t="s">
        <v>24</v>
      </c>
      <c r="E32" s="3" t="s">
        <v>32</v>
      </c>
      <c r="F32" s="3" t="s">
        <v>26</v>
      </c>
      <c r="G32" s="3" t="s">
        <v>157</v>
      </c>
      <c r="H32" s="3" t="s">
        <v>158</v>
      </c>
      <c r="I32" s="4" t="n">
        <v>648</v>
      </c>
      <c r="J32" s="5" t="n">
        <v>72</v>
      </c>
      <c r="K32" s="5" t="n">
        <v>1</v>
      </c>
      <c r="L32" s="5" t="n">
        <v>0.264</v>
      </c>
      <c r="M32" s="5" t="n">
        <v>7.7</v>
      </c>
      <c r="N32" s="5" t="n">
        <v>4</v>
      </c>
      <c r="O32" s="5" t="n">
        <v>19</v>
      </c>
      <c r="P32" s="5" t="n">
        <v>49</v>
      </c>
      <c r="Q32" s="5" t="n">
        <v>72</v>
      </c>
      <c r="R32" s="5" t="n">
        <v>63</v>
      </c>
      <c r="S32" s="5" t="n">
        <v>5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9</v>
      </c>
      <c r="B33" s="3" t="s">
        <v>160</v>
      </c>
      <c r="C33" s="3" t="s">
        <v>161</v>
      </c>
      <c r="D33" s="3" t="s">
        <v>24</v>
      </c>
      <c r="E33" s="3" t="s">
        <v>162</v>
      </c>
      <c r="F33" s="3" t="s">
        <v>26</v>
      </c>
      <c r="G33" s="3" t="s">
        <v>163</v>
      </c>
      <c r="H33" s="3" t="s">
        <v>28</v>
      </c>
      <c r="I33" s="4" t="n">
        <v>1856</v>
      </c>
      <c r="J33" s="5" t="n">
        <v>181</v>
      </c>
      <c r="K33" s="5" t="n">
        <v>1.283</v>
      </c>
      <c r="L33" s="5" t="n">
        <v>0.171</v>
      </c>
      <c r="M33" s="5" t="n">
        <v>5.3</v>
      </c>
      <c r="N33" s="5" t="n">
        <v>10</v>
      </c>
      <c r="O33" s="5" t="n">
        <v>31</v>
      </c>
      <c r="P33" s="5" t="n">
        <v>149</v>
      </c>
      <c r="Q33" s="5" t="n">
        <v>268</v>
      </c>
      <c r="R33" s="5" t="n">
        <v>164</v>
      </c>
      <c r="S33" s="5" t="n">
        <v>16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0" hidden="false" customHeight="false" outlineLevel="0" collapsed="false">
      <c r="A34" s="3" t="s">
        <v>164</v>
      </c>
      <c r="B34" s="3" t="s">
        <v>165</v>
      </c>
      <c r="C34" s="3" t="s">
        <v>166</v>
      </c>
      <c r="D34" s="3" t="s">
        <v>24</v>
      </c>
      <c r="E34" s="3" t="s">
        <v>57</v>
      </c>
      <c r="F34" s="3" t="s">
        <v>26</v>
      </c>
      <c r="G34" s="3" t="s">
        <v>89</v>
      </c>
      <c r="H34" s="3" t="s">
        <v>28</v>
      </c>
      <c r="I34" s="4" t="n">
        <v>79</v>
      </c>
      <c r="J34" s="5" t="n">
        <v>76</v>
      </c>
      <c r="K34" s="5" t="n">
        <v>1</v>
      </c>
      <c r="L34" s="5" t="n">
        <v>0.263</v>
      </c>
      <c r="M34" s="3" t="s">
        <v>134</v>
      </c>
      <c r="N34" s="5" t="n">
        <v>6</v>
      </c>
      <c r="O34" s="5" t="n">
        <v>20</v>
      </c>
      <c r="P34" s="5" t="n">
        <v>59</v>
      </c>
      <c r="Q34" s="5" t="n">
        <v>0</v>
      </c>
      <c r="R34" s="5" t="n">
        <v>59</v>
      </c>
      <c r="S34" s="5" t="n">
        <v>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0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32</v>
      </c>
      <c r="F35" s="3" t="s">
        <v>26</v>
      </c>
      <c r="G35" s="3" t="s">
        <v>170</v>
      </c>
      <c r="H35" s="3" t="s">
        <v>171</v>
      </c>
      <c r="I35" s="4" t="n">
        <v>11392</v>
      </c>
      <c r="J35" s="5" t="n">
        <v>184</v>
      </c>
      <c r="K35" s="5" t="n">
        <v>5.741</v>
      </c>
      <c r="L35" s="5" t="n">
        <v>1.027</v>
      </c>
      <c r="M35" s="5" t="n">
        <v>7.6</v>
      </c>
      <c r="N35" s="5" t="n">
        <v>12</v>
      </c>
      <c r="O35" s="5" t="n">
        <v>189</v>
      </c>
      <c r="P35" s="5" t="n">
        <v>977</v>
      </c>
      <c r="Q35" s="5" t="n">
        <v>866</v>
      </c>
      <c r="R35" s="5" t="n">
        <v>177</v>
      </c>
      <c r="S35" s="5" t="n">
        <v>14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72</v>
      </c>
      <c r="B36" s="3" t="s">
        <v>173</v>
      </c>
      <c r="C36" s="3" t="s">
        <v>174</v>
      </c>
      <c r="D36" s="3" t="s">
        <v>24</v>
      </c>
      <c r="E36" s="3" t="s">
        <v>32</v>
      </c>
      <c r="F36" s="3" t="s">
        <v>26</v>
      </c>
      <c r="G36" s="3" t="s">
        <v>33</v>
      </c>
      <c r="H36" s="3" t="s">
        <v>28</v>
      </c>
      <c r="I36" s="4" t="n">
        <v>499</v>
      </c>
      <c r="J36" s="5" t="n">
        <v>26</v>
      </c>
      <c r="K36" s="5" t="n">
        <v>1.838</v>
      </c>
      <c r="L36" s="5" t="n">
        <v>0.192</v>
      </c>
      <c r="M36" s="5" t="n">
        <v>5.5</v>
      </c>
      <c r="N36" s="5" t="n">
        <v>4</v>
      </c>
      <c r="O36" s="5" t="n">
        <v>5</v>
      </c>
      <c r="P36" s="5" t="n">
        <v>75</v>
      </c>
      <c r="Q36" s="5" t="n">
        <v>72</v>
      </c>
      <c r="R36" s="5" t="n">
        <v>40</v>
      </c>
      <c r="S36" s="5" t="n">
        <v>4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32</v>
      </c>
      <c r="F37" s="3" t="s">
        <v>26</v>
      </c>
      <c r="G37" s="3" t="s">
        <v>178</v>
      </c>
      <c r="H37" s="3" t="s">
        <v>179</v>
      </c>
      <c r="I37" s="4" t="n">
        <v>12854</v>
      </c>
      <c r="J37" s="5" t="n">
        <v>340</v>
      </c>
      <c r="K37" s="5" t="n">
        <v>4.605</v>
      </c>
      <c r="L37" s="5" t="n">
        <v>0.794</v>
      </c>
      <c r="M37" s="5" t="n">
        <v>5.6</v>
      </c>
      <c r="N37" s="5" t="n">
        <v>12</v>
      </c>
      <c r="O37" s="5" t="n">
        <v>270</v>
      </c>
      <c r="P37" s="5" t="n">
        <v>1396</v>
      </c>
      <c r="Q37" s="5" t="n">
        <v>1574</v>
      </c>
      <c r="R37" s="5" t="n">
        <v>335</v>
      </c>
      <c r="S37" s="5" t="n">
        <v>31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0" hidden="false" customHeight="false" outlineLevel="0" collapsed="false">
      <c r="A38" s="3" t="s">
        <v>180</v>
      </c>
      <c r="B38" s="3" t="s">
        <v>181</v>
      </c>
      <c r="C38" s="3" t="s">
        <v>182</v>
      </c>
      <c r="D38" s="3" t="s">
        <v>24</v>
      </c>
      <c r="E38" s="3" t="s">
        <v>32</v>
      </c>
      <c r="F38" s="3" t="s">
        <v>26</v>
      </c>
      <c r="G38" s="3" t="s">
        <v>42</v>
      </c>
      <c r="H38" s="3" t="s">
        <v>183</v>
      </c>
      <c r="I38" s="4" t="n">
        <v>2336</v>
      </c>
      <c r="J38" s="5" t="n">
        <v>195</v>
      </c>
      <c r="K38" s="5" t="n">
        <v>1.176</v>
      </c>
      <c r="L38" s="5" t="n">
        <v>0.108</v>
      </c>
      <c r="M38" s="5" t="n">
        <v>5.6</v>
      </c>
      <c r="N38" s="5" t="n">
        <v>6</v>
      </c>
      <c r="O38" s="5" t="n">
        <v>21</v>
      </c>
      <c r="P38" s="5" t="n">
        <v>166</v>
      </c>
      <c r="Q38" s="5" t="n">
        <v>234</v>
      </c>
      <c r="R38" s="5" t="n">
        <v>176</v>
      </c>
      <c r="S38" s="5" t="n">
        <v>16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5" hidden="false" customHeight="false" outlineLevel="0" collapsed="false">
      <c r="A39" s="3" t="s">
        <v>184</v>
      </c>
      <c r="B39" s="3" t="s">
        <v>185</v>
      </c>
      <c r="C39" s="3" t="s">
        <v>186</v>
      </c>
      <c r="D39" s="3" t="s">
        <v>24</v>
      </c>
      <c r="E39" s="3" t="s">
        <v>57</v>
      </c>
      <c r="F39" s="3" t="s">
        <v>26</v>
      </c>
      <c r="G39" s="3" t="s">
        <v>89</v>
      </c>
      <c r="H39" s="3" t="s">
        <v>43</v>
      </c>
      <c r="I39" s="4" t="n">
        <v>9050</v>
      </c>
      <c r="J39" s="5" t="n">
        <v>245</v>
      </c>
      <c r="K39" s="5" t="n">
        <v>6.291</v>
      </c>
      <c r="L39" s="5" t="n">
        <v>1.208</v>
      </c>
      <c r="M39" s="5" t="n">
        <v>3.1</v>
      </c>
      <c r="N39" s="5" t="n">
        <v>12</v>
      </c>
      <c r="O39" s="5" t="n">
        <v>296</v>
      </c>
      <c r="P39" s="5" t="n">
        <v>1985</v>
      </c>
      <c r="Q39" s="5" t="n">
        <v>2016</v>
      </c>
      <c r="R39" s="5" t="n">
        <v>324</v>
      </c>
      <c r="S39" s="5" t="n">
        <v>31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87</v>
      </c>
      <c r="B40" s="3" t="s">
        <v>188</v>
      </c>
      <c r="C40" s="3" t="s">
        <v>189</v>
      </c>
      <c r="D40" s="3" t="s">
        <v>24</v>
      </c>
      <c r="E40" s="3" t="s">
        <v>47</v>
      </c>
      <c r="F40" s="3" t="s">
        <v>26</v>
      </c>
      <c r="G40" s="3" t="s">
        <v>190</v>
      </c>
      <c r="H40" s="3" t="s">
        <v>43</v>
      </c>
      <c r="I40" s="4" t="n">
        <v>1012</v>
      </c>
      <c r="J40" s="5" t="n">
        <v>93</v>
      </c>
      <c r="K40" s="5" t="n">
        <v>2.266</v>
      </c>
      <c r="L40" s="5" t="n">
        <v>0.613</v>
      </c>
      <c r="M40" s="5" t="n">
        <v>4.2</v>
      </c>
      <c r="N40" s="5" t="n">
        <v>6</v>
      </c>
      <c r="O40" s="5" t="n">
        <v>57</v>
      </c>
      <c r="P40" s="5" t="n">
        <v>142</v>
      </c>
      <c r="Q40" s="5" t="n">
        <v>207</v>
      </c>
      <c r="R40" s="5" t="n">
        <v>82</v>
      </c>
      <c r="S40" s="5" t="n">
        <v>7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91</v>
      </c>
      <c r="B41" s="3" t="s">
        <v>192</v>
      </c>
      <c r="C41" s="3" t="s">
        <v>193</v>
      </c>
      <c r="D41" s="3" t="s">
        <v>24</v>
      </c>
      <c r="E41" s="3" t="s">
        <v>57</v>
      </c>
      <c r="F41" s="3" t="s">
        <v>26</v>
      </c>
      <c r="G41" s="3" t="s">
        <v>84</v>
      </c>
      <c r="H41" s="3" t="s">
        <v>110</v>
      </c>
      <c r="I41" s="4" t="n">
        <v>14345</v>
      </c>
      <c r="J41" s="5" t="n">
        <v>225</v>
      </c>
      <c r="K41" s="5" t="n">
        <v>8.634</v>
      </c>
      <c r="L41" s="5" t="n">
        <v>2.067</v>
      </c>
      <c r="M41" s="5" t="n">
        <v>4.8</v>
      </c>
      <c r="N41" s="5" t="n">
        <v>12</v>
      </c>
      <c r="O41" s="5" t="n">
        <v>465</v>
      </c>
      <c r="P41" s="5" t="n">
        <v>2168</v>
      </c>
      <c r="Q41" s="5" t="n">
        <v>1916</v>
      </c>
      <c r="R41" s="5" t="n">
        <v>252</v>
      </c>
      <c r="S41" s="5" t="n">
        <v>22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57</v>
      </c>
      <c r="F42" s="3" t="s">
        <v>26</v>
      </c>
      <c r="G42" s="3" t="s">
        <v>197</v>
      </c>
      <c r="H42" s="3" t="s">
        <v>110</v>
      </c>
      <c r="I42" s="4" t="n">
        <v>4789</v>
      </c>
      <c r="J42" s="5" t="n">
        <v>248</v>
      </c>
      <c r="K42" s="5" t="n">
        <v>1.939</v>
      </c>
      <c r="L42" s="5" t="n">
        <v>0.548</v>
      </c>
      <c r="M42" s="5" t="n">
        <v>5.4</v>
      </c>
      <c r="N42" s="5" t="n">
        <v>12</v>
      </c>
      <c r="O42" s="5" t="n">
        <v>136</v>
      </c>
      <c r="P42" s="5" t="n">
        <v>449</v>
      </c>
      <c r="Q42" s="5" t="n">
        <v>600</v>
      </c>
      <c r="R42" s="5" t="n">
        <v>233</v>
      </c>
      <c r="S42" s="5" t="n">
        <v>30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57</v>
      </c>
      <c r="F43" s="3" t="s">
        <v>26</v>
      </c>
      <c r="G43" s="3" t="s">
        <v>201</v>
      </c>
      <c r="H43" s="3" t="s">
        <v>110</v>
      </c>
      <c r="I43" s="4" t="n">
        <v>3676</v>
      </c>
      <c r="J43" s="5" t="n">
        <v>241</v>
      </c>
      <c r="K43" s="5" t="n">
        <v>2.39</v>
      </c>
      <c r="L43" s="5" t="n">
        <v>0.755</v>
      </c>
      <c r="M43" s="5" t="n">
        <v>4.6</v>
      </c>
      <c r="N43" s="5" t="n">
        <v>12</v>
      </c>
      <c r="O43" s="5" t="n">
        <v>182</v>
      </c>
      <c r="P43" s="5" t="n">
        <v>521</v>
      </c>
      <c r="Q43" s="5" t="n">
        <v>514</v>
      </c>
      <c r="R43" s="5" t="n">
        <v>220</v>
      </c>
      <c r="S43" s="5" t="n">
        <v>213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32</v>
      </c>
      <c r="F44" s="3" t="s">
        <v>26</v>
      </c>
      <c r="G44" s="3" t="s">
        <v>157</v>
      </c>
      <c r="H44" s="3" t="s">
        <v>43</v>
      </c>
      <c r="I44" s="4" t="n">
        <v>1352</v>
      </c>
      <c r="J44" s="5" t="n">
        <v>62</v>
      </c>
      <c r="K44" s="5" t="n">
        <v>2.464</v>
      </c>
      <c r="L44" s="5" t="n">
        <v>0.532</v>
      </c>
      <c r="M44" s="5" t="n">
        <v>5.2</v>
      </c>
      <c r="N44" s="5" t="n">
        <v>8</v>
      </c>
      <c r="O44" s="5" t="n">
        <v>33</v>
      </c>
      <c r="P44" s="5" t="n">
        <v>119</v>
      </c>
      <c r="Q44" s="5" t="n">
        <v>157</v>
      </c>
      <c r="R44" s="5" t="n">
        <v>55</v>
      </c>
      <c r="S44" s="5" t="n">
        <v>5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0" hidden="false" customHeight="false" outlineLevel="0" collapsed="false">
      <c r="A45" s="3" t="s">
        <v>205</v>
      </c>
      <c r="B45" s="3" t="s">
        <v>206</v>
      </c>
      <c r="C45" s="3" t="s">
        <v>207</v>
      </c>
      <c r="D45" s="3" t="s">
        <v>24</v>
      </c>
      <c r="E45" s="3" t="s">
        <v>25</v>
      </c>
      <c r="F45" s="3" t="s">
        <v>26</v>
      </c>
      <c r="G45" s="3" t="s">
        <v>27</v>
      </c>
      <c r="H45" s="3" t="s">
        <v>28</v>
      </c>
      <c r="I45" s="4" t="n">
        <v>545</v>
      </c>
      <c r="J45" s="3" t="s">
        <v>134</v>
      </c>
      <c r="K45" s="5" t="n">
        <v>1.318</v>
      </c>
      <c r="L45" s="3"/>
      <c r="M45" s="5" t="n">
        <v>5.4</v>
      </c>
      <c r="N45" s="5" t="n">
        <v>6</v>
      </c>
      <c r="O45" s="5" t="n">
        <v>0</v>
      </c>
      <c r="P45" s="5" t="n">
        <v>2</v>
      </c>
      <c r="Q45" s="5" t="n">
        <v>110</v>
      </c>
      <c r="R45" s="5" t="n">
        <v>29</v>
      </c>
      <c r="S45" s="5" t="n">
        <v>5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32</v>
      </c>
      <c r="F46" s="3" t="s">
        <v>26</v>
      </c>
      <c r="G46" s="3" t="s">
        <v>33</v>
      </c>
      <c r="H46" s="3" t="s">
        <v>183</v>
      </c>
      <c r="I46" s="4" t="n">
        <v>2447</v>
      </c>
      <c r="J46" s="5" t="n">
        <v>475</v>
      </c>
      <c r="K46" s="5" t="n">
        <v>2.394</v>
      </c>
      <c r="L46" s="5" t="n">
        <v>0.478</v>
      </c>
      <c r="M46" s="5" t="n">
        <v>2.5</v>
      </c>
      <c r="N46" s="5" t="n">
        <v>14</v>
      </c>
      <c r="O46" s="5" t="n">
        <v>227</v>
      </c>
      <c r="P46" s="5" t="n">
        <v>640</v>
      </c>
      <c r="Q46" s="5" t="n">
        <v>660</v>
      </c>
      <c r="R46" s="5" t="n">
        <v>281</v>
      </c>
      <c r="S46" s="5" t="n">
        <v>26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5" hidden="false" customHeight="false" outlineLevel="0" collapsed="false">
      <c r="A47" s="3" t="s">
        <v>211</v>
      </c>
      <c r="B47" s="3" t="s">
        <v>212</v>
      </c>
      <c r="C47" s="3" t="s">
        <v>213</v>
      </c>
      <c r="D47" s="3" t="s">
        <v>24</v>
      </c>
      <c r="E47" s="3" t="s">
        <v>32</v>
      </c>
      <c r="F47" s="3" t="s">
        <v>26</v>
      </c>
      <c r="G47" s="3" t="s">
        <v>157</v>
      </c>
      <c r="H47" s="3" t="s">
        <v>183</v>
      </c>
      <c r="I47" s="4" t="n">
        <v>846</v>
      </c>
      <c r="J47" s="5" t="n">
        <v>88</v>
      </c>
      <c r="K47" s="5" t="n">
        <v>0.897</v>
      </c>
      <c r="L47" s="5" t="n">
        <v>0.102</v>
      </c>
      <c r="M47" s="5" t="n">
        <v>6.8</v>
      </c>
      <c r="N47" s="5" t="n">
        <v>8</v>
      </c>
      <c r="O47" s="5" t="n">
        <v>9</v>
      </c>
      <c r="P47" s="5" t="n">
        <v>49</v>
      </c>
      <c r="Q47" s="5" t="n">
        <v>81</v>
      </c>
      <c r="R47" s="5" t="n">
        <v>67</v>
      </c>
      <c r="S47" s="5" t="n">
        <v>7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14</v>
      </c>
      <c r="B48" s="3" t="s">
        <v>215</v>
      </c>
      <c r="C48" s="3" t="s">
        <v>216</v>
      </c>
      <c r="D48" s="3" t="s">
        <v>24</v>
      </c>
      <c r="E48" s="3" t="s">
        <v>79</v>
      </c>
      <c r="F48" s="3" t="s">
        <v>26</v>
      </c>
      <c r="G48" s="3" t="s">
        <v>197</v>
      </c>
      <c r="H48" s="3" t="s">
        <v>217</v>
      </c>
      <c r="I48" s="4" t="n">
        <v>1080</v>
      </c>
      <c r="J48" s="5" t="n">
        <v>78</v>
      </c>
      <c r="K48" s="5" t="n">
        <v>2.271</v>
      </c>
      <c r="L48" s="5" t="n">
        <v>0.41</v>
      </c>
      <c r="M48" s="5" t="n">
        <v>4.2</v>
      </c>
      <c r="N48" s="5" t="n">
        <v>5</v>
      </c>
      <c r="O48" s="5" t="n">
        <v>32</v>
      </c>
      <c r="P48" s="5" t="n">
        <v>155</v>
      </c>
      <c r="Q48" s="5" t="n">
        <v>197</v>
      </c>
      <c r="R48" s="5" t="n">
        <v>73</v>
      </c>
      <c r="S48" s="5" t="n">
        <v>8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" hidden="false" customHeight="false" outlineLevel="0" collapsed="false">
      <c r="A49" s="3" t="s">
        <v>218</v>
      </c>
      <c r="B49" s="3" t="s">
        <v>219</v>
      </c>
      <c r="C49" s="3" t="s">
        <v>220</v>
      </c>
      <c r="D49" s="3" t="s">
        <v>24</v>
      </c>
      <c r="E49" s="3" t="s">
        <v>32</v>
      </c>
      <c r="F49" s="3" t="s">
        <v>26</v>
      </c>
      <c r="G49" s="3" t="s">
        <v>149</v>
      </c>
      <c r="H49" s="3" t="s">
        <v>28</v>
      </c>
      <c r="I49" s="4" t="n">
        <v>2505</v>
      </c>
      <c r="J49" s="5" t="n">
        <v>57</v>
      </c>
      <c r="K49" s="5" t="n">
        <v>3.07</v>
      </c>
      <c r="L49" s="5" t="n">
        <v>0.421</v>
      </c>
      <c r="M49" s="5" t="n">
        <v>7.8</v>
      </c>
      <c r="N49" s="5" t="n">
        <v>4</v>
      </c>
      <c r="O49" s="5" t="n">
        <v>24</v>
      </c>
      <c r="P49" s="5" t="n">
        <v>137</v>
      </c>
      <c r="Q49" s="5" t="n">
        <v>256</v>
      </c>
      <c r="R49" s="5" t="n">
        <v>54</v>
      </c>
      <c r="S49" s="5" t="n">
        <v>7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05" hidden="false" customHeight="false" outlineLevel="0" collapsed="false">
      <c r="A50" s="3" t="s">
        <v>221</v>
      </c>
      <c r="B50" s="3" t="s">
        <v>222</v>
      </c>
      <c r="C50" s="3" t="s">
        <v>223</v>
      </c>
      <c r="D50" s="3" t="s">
        <v>24</v>
      </c>
      <c r="E50" s="3" t="s">
        <v>32</v>
      </c>
      <c r="F50" s="3" t="s">
        <v>26</v>
      </c>
      <c r="G50" s="3" t="s">
        <v>224</v>
      </c>
      <c r="H50" s="3" t="s">
        <v>43</v>
      </c>
      <c r="I50" s="4" t="n">
        <v>2907</v>
      </c>
      <c r="J50" s="5" t="n">
        <v>94</v>
      </c>
      <c r="K50" s="5" t="n">
        <v>3.695</v>
      </c>
      <c r="L50" s="5" t="n">
        <v>0.979</v>
      </c>
      <c r="M50" s="5" t="n">
        <v>5.4</v>
      </c>
      <c r="N50" s="5" t="n">
        <v>6</v>
      </c>
      <c r="O50" s="5" t="n">
        <v>92</v>
      </c>
      <c r="P50" s="5" t="n">
        <v>266</v>
      </c>
      <c r="Q50" s="5" t="n">
        <v>473</v>
      </c>
      <c r="R50" s="5" t="n">
        <v>93</v>
      </c>
      <c r="S50" s="5" t="n">
        <v>10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3" t="s">
        <v>225</v>
      </c>
      <c r="B51" s="3" t="s">
        <v>226</v>
      </c>
      <c r="C51" s="3" t="s">
        <v>227</v>
      </c>
      <c r="D51" s="3" t="s">
        <v>24</v>
      </c>
      <c r="E51" s="3" t="s">
        <v>32</v>
      </c>
      <c r="F51" s="3" t="s">
        <v>26</v>
      </c>
      <c r="G51" s="3" t="s">
        <v>42</v>
      </c>
      <c r="H51" s="3" t="s">
        <v>228</v>
      </c>
      <c r="I51" s="4" t="n">
        <v>5294</v>
      </c>
      <c r="J51" s="5" t="n">
        <v>226</v>
      </c>
      <c r="K51" s="5" t="n">
        <v>3.394</v>
      </c>
      <c r="L51" s="5" t="n">
        <v>1.345</v>
      </c>
      <c r="M51" s="5" t="n">
        <v>4.7</v>
      </c>
      <c r="N51" s="5" t="n">
        <v>12</v>
      </c>
      <c r="O51" s="5" t="n">
        <v>304</v>
      </c>
      <c r="P51" s="5" t="n">
        <v>528</v>
      </c>
      <c r="Q51" s="5" t="n">
        <v>738</v>
      </c>
      <c r="R51" s="5" t="n">
        <v>199</v>
      </c>
      <c r="S51" s="5" t="n">
        <v>174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false" outlineLevel="0" collapsed="false">
      <c r="A52" s="3" t="s">
        <v>229</v>
      </c>
      <c r="B52" s="3" t="s">
        <v>230</v>
      </c>
      <c r="C52" s="3" t="s">
        <v>231</v>
      </c>
      <c r="D52" s="3" t="s">
        <v>24</v>
      </c>
      <c r="E52" s="3" t="s">
        <v>32</v>
      </c>
      <c r="F52" s="3" t="s">
        <v>26</v>
      </c>
      <c r="G52" s="3" t="s">
        <v>232</v>
      </c>
      <c r="H52" s="3" t="s">
        <v>233</v>
      </c>
      <c r="I52" s="4" t="n">
        <v>10459</v>
      </c>
      <c r="J52" s="5" t="n">
        <v>333</v>
      </c>
      <c r="K52" s="5" t="n">
        <v>7.741</v>
      </c>
      <c r="L52" s="5" t="n">
        <v>1.526</v>
      </c>
      <c r="M52" s="5" t="n">
        <v>2.9</v>
      </c>
      <c r="N52" s="5" t="n">
        <v>6</v>
      </c>
      <c r="O52" s="5" t="n">
        <v>508</v>
      </c>
      <c r="P52" s="5" t="n">
        <v>2340</v>
      </c>
      <c r="Q52" s="5" t="n">
        <v>2792</v>
      </c>
      <c r="R52" s="5" t="n">
        <v>360</v>
      </c>
      <c r="S52" s="5" t="n">
        <v>303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34</v>
      </c>
      <c r="B53" s="3" t="s">
        <v>235</v>
      </c>
      <c r="C53" s="3" t="s">
        <v>236</v>
      </c>
      <c r="D53" s="3" t="s">
        <v>24</v>
      </c>
      <c r="E53" s="3" t="s">
        <v>32</v>
      </c>
      <c r="F53" s="3" t="s">
        <v>26</v>
      </c>
      <c r="G53" s="3" t="s">
        <v>237</v>
      </c>
      <c r="H53" s="3" t="s">
        <v>238</v>
      </c>
      <c r="I53" s="4" t="n">
        <v>1126</v>
      </c>
      <c r="J53" s="5" t="n">
        <v>109</v>
      </c>
      <c r="K53" s="5" t="n">
        <v>3.273</v>
      </c>
      <c r="L53" s="5" t="n">
        <v>0.541</v>
      </c>
      <c r="M53" s="5" t="n">
        <v>2.8</v>
      </c>
      <c r="N53" s="5" t="n">
        <v>6</v>
      </c>
      <c r="O53" s="5" t="n">
        <v>59</v>
      </c>
      <c r="P53" s="5" t="n">
        <v>266</v>
      </c>
      <c r="Q53" s="5" t="n">
        <v>310</v>
      </c>
      <c r="R53" s="5" t="n">
        <v>90</v>
      </c>
      <c r="S53" s="5" t="n">
        <v>8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5" hidden="false" customHeight="false" outlineLevel="0" collapsed="false">
      <c r="A54" s="3" t="s">
        <v>239</v>
      </c>
      <c r="B54" s="3" t="s">
        <v>240</v>
      </c>
      <c r="C54" s="3" t="s">
        <v>241</v>
      </c>
      <c r="D54" s="3" t="s">
        <v>24</v>
      </c>
      <c r="E54" s="3" t="s">
        <v>32</v>
      </c>
      <c r="F54" s="3" t="s">
        <v>26</v>
      </c>
      <c r="G54" s="3" t="s">
        <v>89</v>
      </c>
      <c r="H54" s="3" t="s">
        <v>75</v>
      </c>
      <c r="I54" s="4" t="n">
        <v>853</v>
      </c>
      <c r="J54" s="5" t="n">
        <v>89</v>
      </c>
      <c r="K54" s="5" t="n">
        <v>1.288</v>
      </c>
      <c r="L54" s="5" t="n">
        <v>0.258</v>
      </c>
      <c r="M54" s="5" t="n">
        <v>4.7</v>
      </c>
      <c r="N54" s="5" t="n">
        <v>6</v>
      </c>
      <c r="O54" s="5" t="n">
        <v>23</v>
      </c>
      <c r="P54" s="5" t="n">
        <v>63</v>
      </c>
      <c r="Q54" s="5" t="n">
        <v>134</v>
      </c>
      <c r="R54" s="5" t="n">
        <v>75</v>
      </c>
      <c r="S54" s="5" t="n">
        <v>7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42</v>
      </c>
      <c r="B55" s="3" t="s">
        <v>243</v>
      </c>
      <c r="C55" s="3" t="s">
        <v>244</v>
      </c>
      <c r="D55" s="3" t="s">
        <v>24</v>
      </c>
      <c r="E55" s="3" t="s">
        <v>37</v>
      </c>
      <c r="F55" s="3" t="s">
        <v>26</v>
      </c>
      <c r="G55" s="3" t="s">
        <v>245</v>
      </c>
      <c r="H55" s="3" t="s">
        <v>43</v>
      </c>
      <c r="I55" s="4" t="n">
        <v>16432</v>
      </c>
      <c r="J55" s="5" t="n">
        <v>289</v>
      </c>
      <c r="K55" s="5" t="n">
        <v>3.803</v>
      </c>
      <c r="L55" s="5" t="n">
        <v>1.422</v>
      </c>
      <c r="M55" s="5" t="n">
        <v>7.8</v>
      </c>
      <c r="N55" s="5" t="n">
        <v>12</v>
      </c>
      <c r="O55" s="5" t="n">
        <v>411</v>
      </c>
      <c r="P55" s="5" t="n">
        <v>1182</v>
      </c>
      <c r="Q55" s="5" t="n">
        <v>1115</v>
      </c>
      <c r="R55" s="5" t="n">
        <v>328</v>
      </c>
      <c r="S55" s="5" t="n">
        <v>276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false" outlineLevel="0" collapsed="false">
      <c r="A56" s="3" t="s">
        <v>246</v>
      </c>
      <c r="B56" s="3" t="s">
        <v>247</v>
      </c>
      <c r="C56" s="3" t="s">
        <v>248</v>
      </c>
      <c r="D56" s="3" t="s">
        <v>24</v>
      </c>
      <c r="E56" s="3" t="s">
        <v>32</v>
      </c>
      <c r="F56" s="3" t="s">
        <v>58</v>
      </c>
      <c r="G56" s="3" t="s">
        <v>201</v>
      </c>
      <c r="H56" s="3" t="s">
        <v>43</v>
      </c>
      <c r="I56" s="4" t="n">
        <v>5859</v>
      </c>
      <c r="J56" s="5" t="n">
        <v>254</v>
      </c>
      <c r="K56" s="5" t="n">
        <v>2.449</v>
      </c>
      <c r="L56" s="5" t="n">
        <v>0.449</v>
      </c>
      <c r="M56" s="5" t="n">
        <v>7.5</v>
      </c>
      <c r="N56" s="5" t="n">
        <v>18</v>
      </c>
      <c r="O56" s="5" t="n">
        <v>114</v>
      </c>
      <c r="P56" s="5" t="n">
        <v>691</v>
      </c>
      <c r="Q56" s="5" t="n">
        <v>357</v>
      </c>
      <c r="R56" s="5" t="n">
        <v>276</v>
      </c>
      <c r="S56" s="5" t="n">
        <v>152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49</v>
      </c>
      <c r="B57" s="3" t="s">
        <v>250</v>
      </c>
      <c r="C57" s="3" t="s">
        <v>251</v>
      </c>
      <c r="D57" s="3" t="s">
        <v>24</v>
      </c>
      <c r="E57" s="3" t="s">
        <v>57</v>
      </c>
      <c r="F57" s="3" t="s">
        <v>26</v>
      </c>
      <c r="G57" s="3" t="s">
        <v>201</v>
      </c>
      <c r="H57" s="3" t="s">
        <v>28</v>
      </c>
      <c r="I57" s="4" t="n">
        <v>623</v>
      </c>
      <c r="J57" s="5" t="n">
        <v>67</v>
      </c>
      <c r="K57" s="5" t="n">
        <v>0.949</v>
      </c>
      <c r="L57" s="5" t="n">
        <v>0.164</v>
      </c>
      <c r="M57" s="5" t="n">
        <v>4.6</v>
      </c>
      <c r="N57" s="5" t="n">
        <v>6</v>
      </c>
      <c r="O57" s="5" t="n">
        <v>11</v>
      </c>
      <c r="P57" s="5" t="n">
        <v>45</v>
      </c>
      <c r="Q57" s="5" t="n">
        <v>86</v>
      </c>
      <c r="R57" s="5" t="n">
        <v>77</v>
      </c>
      <c r="S57" s="5" t="n">
        <v>6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0" hidden="false" customHeight="false" outlineLevel="0" collapsed="false">
      <c r="A58" s="3" t="s">
        <v>252</v>
      </c>
      <c r="B58" s="3" t="s">
        <v>253</v>
      </c>
      <c r="C58" s="3" t="s">
        <v>254</v>
      </c>
      <c r="D58" s="3" t="s">
        <v>24</v>
      </c>
      <c r="E58" s="3" t="s">
        <v>255</v>
      </c>
      <c r="F58" s="3" t="s">
        <v>58</v>
      </c>
      <c r="G58" s="3" t="s">
        <v>256</v>
      </c>
      <c r="H58" s="3" t="s">
        <v>257</v>
      </c>
      <c r="I58" s="4" t="n">
        <v>406</v>
      </c>
      <c r="J58" s="5" t="n">
        <v>63</v>
      </c>
      <c r="K58" s="5" t="n">
        <v>1.016</v>
      </c>
      <c r="L58" s="5" t="n">
        <v>0.063</v>
      </c>
      <c r="M58" s="5" t="n">
        <v>4.5</v>
      </c>
      <c r="N58" s="5" t="n">
        <v>6</v>
      </c>
      <c r="O58" s="5" t="n">
        <v>4</v>
      </c>
      <c r="P58" s="5" t="n">
        <v>34</v>
      </c>
      <c r="Q58" s="5" t="n">
        <v>90</v>
      </c>
      <c r="R58" s="5" t="n">
        <v>64</v>
      </c>
      <c r="S58" s="5" t="n">
        <v>5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false" outlineLevel="0" collapsed="false">
      <c r="A59" s="3" t="s">
        <v>258</v>
      </c>
      <c r="B59" s="3" t="s">
        <v>259</v>
      </c>
      <c r="C59" s="3" t="s">
        <v>260</v>
      </c>
      <c r="D59" s="3" t="s">
        <v>24</v>
      </c>
      <c r="E59" s="3" t="s">
        <v>25</v>
      </c>
      <c r="F59" s="3" t="s">
        <v>26</v>
      </c>
      <c r="G59" s="3" t="s">
        <v>27</v>
      </c>
      <c r="H59" s="3" t="s">
        <v>257</v>
      </c>
      <c r="I59" s="4" t="n">
        <v>134</v>
      </c>
      <c r="J59" s="5" t="n">
        <v>51</v>
      </c>
      <c r="K59" s="5" t="n">
        <v>0.491</v>
      </c>
      <c r="L59" s="5" t="n">
        <v>0.961</v>
      </c>
      <c r="M59" s="5" t="n">
        <v>1.5</v>
      </c>
      <c r="N59" s="5" t="n">
        <v>6</v>
      </c>
      <c r="O59" s="5" t="n">
        <v>49</v>
      </c>
      <c r="P59" s="5" t="n">
        <v>35</v>
      </c>
      <c r="Q59" s="5" t="n">
        <v>18</v>
      </c>
      <c r="R59" s="5" t="n">
        <v>44</v>
      </c>
      <c r="S59" s="5" t="n">
        <v>64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5" hidden="false" customHeight="false" outlineLevel="0" collapsed="false">
      <c r="A60" s="3" t="s">
        <v>261</v>
      </c>
      <c r="B60" s="3" t="s">
        <v>262</v>
      </c>
      <c r="C60" s="3" t="s">
        <v>263</v>
      </c>
      <c r="D60" s="3" t="s">
        <v>24</v>
      </c>
      <c r="E60" s="3" t="s">
        <v>32</v>
      </c>
      <c r="F60" s="3" t="s">
        <v>26</v>
      </c>
      <c r="G60" s="3" t="s">
        <v>149</v>
      </c>
      <c r="H60" s="3" t="s">
        <v>28</v>
      </c>
      <c r="I60" s="4" t="n">
        <v>722</v>
      </c>
      <c r="J60" s="5" t="n">
        <v>20</v>
      </c>
      <c r="K60" s="5" t="n">
        <v>3.553</v>
      </c>
      <c r="L60" s="5" t="n">
        <v>0.9</v>
      </c>
      <c r="M60" s="5" t="n">
        <v>5.3</v>
      </c>
      <c r="N60" s="5" t="n">
        <v>4</v>
      </c>
      <c r="O60" s="5" t="n">
        <v>18</v>
      </c>
      <c r="P60" s="5" t="n">
        <v>84</v>
      </c>
      <c r="Q60" s="5" t="n">
        <v>83</v>
      </c>
      <c r="R60" s="5" t="n">
        <v>24</v>
      </c>
      <c r="S60" s="5" t="n">
        <v>23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3" t="s">
        <v>264</v>
      </c>
      <c r="B61" s="3" t="s">
        <v>265</v>
      </c>
      <c r="C61" s="3" t="s">
        <v>266</v>
      </c>
      <c r="D61" s="3" t="s">
        <v>24</v>
      </c>
      <c r="E61" s="3" t="s">
        <v>32</v>
      </c>
      <c r="F61" s="3" t="s">
        <v>26</v>
      </c>
      <c r="G61" s="3" t="s">
        <v>89</v>
      </c>
      <c r="H61" s="3" t="s">
        <v>28</v>
      </c>
      <c r="I61" s="4" t="n">
        <v>8133</v>
      </c>
      <c r="J61" s="5" t="n">
        <v>312</v>
      </c>
      <c r="K61" s="5" t="n">
        <v>3.475</v>
      </c>
      <c r="L61" s="5" t="n">
        <v>0.686</v>
      </c>
      <c r="M61" s="5" t="n">
        <v>5.5</v>
      </c>
      <c r="N61" s="5" t="n">
        <v>12</v>
      </c>
      <c r="O61" s="5" t="n">
        <v>214</v>
      </c>
      <c r="P61" s="5" t="n">
        <v>955</v>
      </c>
      <c r="Q61" s="5" t="n">
        <v>1022</v>
      </c>
      <c r="R61" s="5" t="n">
        <v>304</v>
      </c>
      <c r="S61" s="5" t="n">
        <v>265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0" hidden="false" customHeight="false" outlineLevel="0" collapsed="false">
      <c r="A62" s="3" t="s">
        <v>267</v>
      </c>
      <c r="B62" s="3" t="s">
        <v>268</v>
      </c>
      <c r="C62" s="3" t="s">
        <v>269</v>
      </c>
      <c r="D62" s="3" t="s">
        <v>24</v>
      </c>
      <c r="E62" s="3" t="s">
        <v>57</v>
      </c>
      <c r="F62" s="3" t="s">
        <v>26</v>
      </c>
      <c r="G62" s="3" t="s">
        <v>89</v>
      </c>
      <c r="H62" s="3" t="s">
        <v>28</v>
      </c>
      <c r="I62" s="4" t="n">
        <v>943</v>
      </c>
      <c r="J62" s="5" t="n">
        <v>47</v>
      </c>
      <c r="K62" s="5" t="n">
        <v>2.056</v>
      </c>
      <c r="L62" s="5" t="n">
        <v>0.277</v>
      </c>
      <c r="M62" s="5" t="n">
        <v>6</v>
      </c>
      <c r="N62" s="5" t="n">
        <v>6</v>
      </c>
      <c r="O62" s="5" t="n">
        <v>13</v>
      </c>
      <c r="P62" s="5" t="n">
        <v>68</v>
      </c>
      <c r="Q62" s="5" t="n">
        <v>152</v>
      </c>
      <c r="R62" s="5" t="n">
        <v>52</v>
      </c>
      <c r="S62" s="5" t="n">
        <v>5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5" hidden="false" customHeight="false" outlineLevel="0" collapsed="false">
      <c r="A63" s="3" t="s">
        <v>270</v>
      </c>
      <c r="B63" s="3" t="s">
        <v>271</v>
      </c>
      <c r="C63" s="3" t="s">
        <v>272</v>
      </c>
      <c r="D63" s="3" t="s">
        <v>24</v>
      </c>
      <c r="E63" s="3" t="s">
        <v>57</v>
      </c>
      <c r="F63" s="3" t="s">
        <v>26</v>
      </c>
      <c r="G63" s="3" t="s">
        <v>89</v>
      </c>
      <c r="H63" s="3" t="s">
        <v>28</v>
      </c>
      <c r="I63" s="4" t="n">
        <v>2856</v>
      </c>
      <c r="J63" s="5" t="n">
        <v>89</v>
      </c>
      <c r="K63" s="5" t="n">
        <v>2.755</v>
      </c>
      <c r="L63" s="5" t="n">
        <v>0.708</v>
      </c>
      <c r="M63" s="5" t="n">
        <v>6.9</v>
      </c>
      <c r="N63" s="5" t="n">
        <v>8</v>
      </c>
      <c r="O63" s="5" t="n">
        <v>63</v>
      </c>
      <c r="P63" s="5" t="n">
        <v>225</v>
      </c>
      <c r="Q63" s="5" t="n">
        <v>282</v>
      </c>
      <c r="R63" s="5" t="n">
        <v>94</v>
      </c>
      <c r="S63" s="5" t="n">
        <v>9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7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7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7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8:57Z</dcterms:modified>
  <cp:revision>0</cp:revision>
  <dc:subject/>
  <dc:title/>
</cp:coreProperties>
</file>